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.4" sheetId="1" state="visible" r:id="rId2"/>
    <sheet name="Прил.1" sheetId="2" state="visible" r:id="rId3"/>
    <sheet name="Прил.2" sheetId="3" state="visible" r:id="rId4"/>
    <sheet name="прил 3" sheetId="4" state="visible" r:id="rId5"/>
  </sheets>
  <definedNames>
    <definedName function="false" hidden="false" localSheetId="3" name="_xlnm.Print_Area" vbProcedure="false">'прил 3'!$A$1:$Q$116</definedName>
    <definedName function="false" hidden="false" localSheetId="3" name="_xlnm.Print_Titles" vbProcedure="false">'прил 3'!$12:$12</definedName>
    <definedName function="false" hidden="false" localSheetId="0" name="_xlnm.Print_Area" vbProcedure="false">'прил.4'!$A$1:$N$107</definedName>
    <definedName function="false" hidden="false" localSheetId="3" name="Excel_BuiltIn__FilterDatabase" vbProcedure="false">'прил 3'!$A$12:$R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77">
  <si>
    <t xml:space="preserve">Приложение №4</t>
  </si>
  <si>
    <t xml:space="preserve">к региональной программе капитального </t>
  </si>
  <si>
    <t xml:space="preserve">ремонта общего имущества </t>
  </si>
  <si>
    <t xml:space="preserve">в многоквартирных домах на территории г.Орла в 2016 году</t>
  </si>
  <si>
    <t xml:space="preserve">Перечень многоквартирных домов по видам работ</t>
  </si>
  <si>
    <t xml:space="preserve">№ п/п</t>
  </si>
  <si>
    <t xml:space="preserve">Адрес МКД</t>
  </si>
  <si>
    <t xml:space="preserve">Стоимость капитального ремонта, всего</t>
  </si>
  <si>
    <t xml:space="preserve">Виды работ, установленные Жилищным Кодексом Российской Федерации</t>
  </si>
  <si>
    <t xml:space="preserve">Виды работ, установленные Законом Орловской области</t>
  </si>
  <si>
    <t xml:space="preserve">ремонт 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азработку проектной документации и проверку достоверности сметной стоимости, проведение государственной историко-культурной экспертизы</t>
  </si>
  <si>
    <t xml:space="preserve">Услуги по строительному контролю</t>
  </si>
  <si>
    <t xml:space="preserve">руб.</t>
  </si>
  <si>
    <t xml:space="preserve">ед.</t>
  </si>
  <si>
    <t xml:space="preserve">кв.м</t>
  </si>
  <si>
    <t xml:space="preserve">Итого по МО Город Орел</t>
  </si>
  <si>
    <t xml:space="preserve">Итого по комплексному ремонту</t>
  </si>
  <si>
    <t xml:space="preserve">г. Орёл, пер. Бетонный, д.7</t>
  </si>
  <si>
    <t xml:space="preserve">г. Орёл, пер. Воскресенский, д.16А</t>
  </si>
  <si>
    <t xml:space="preserve">г. Орёл, пер. Воскресенский, д.9</t>
  </si>
  <si>
    <t xml:space="preserve">г. Орёл, пер. Маслозаводской, д.12</t>
  </si>
  <si>
    <t xml:space="preserve">г. Орёл, пер. Маслозаводской, д.15</t>
  </si>
  <si>
    <t xml:space="preserve">г. Орёл, пер. Маслозаводской, д.17</t>
  </si>
  <si>
    <t xml:space="preserve">г. Орёл, пер. Орлицкий, д. 16</t>
  </si>
  <si>
    <t xml:space="preserve">г. Орёл, пер. Орлицкий, д.15</t>
  </si>
  <si>
    <t xml:space="preserve">г. Орёл, пер. Транспортный, д.16</t>
  </si>
  <si>
    <t xml:space="preserve">г. Орёл, пер.. Трамвайный, д.2</t>
  </si>
  <si>
    <t xml:space="preserve">г. Орёл, пл. Карла Маркса, д. 1/3</t>
  </si>
  <si>
    <t xml:space="preserve">г. Орёл, ул. 1 Посадская, д.35</t>
  </si>
  <si>
    <t xml:space="preserve">г. Орёл, ул. 1 Посадская, д.44</t>
  </si>
  <si>
    <t xml:space="preserve">г. Орёл, ул. 1 Пушкарная, д.18</t>
  </si>
  <si>
    <t xml:space="preserve">г. Орёл, ул. 1 Пушкарная, д.51</t>
  </si>
  <si>
    <t xml:space="preserve">г. Орёл, ул. 1 Пушкарная, д.62</t>
  </si>
  <si>
    <t xml:space="preserve">г. Орёл, ул. 2 Курская, д.21</t>
  </si>
  <si>
    <t xml:space="preserve">г. Орёл, ул. 2 Курская, д.88</t>
  </si>
  <si>
    <t xml:space="preserve">г. Орёл, ул. 2 Посадская, д.17</t>
  </si>
  <si>
    <t xml:space="preserve">г. Орёл, ул. 3 Курская, д.33</t>
  </si>
  <si>
    <t xml:space="preserve">г. Орёл, ул. 7 Ноября , д.12</t>
  </si>
  <si>
    <t xml:space="preserve">г. Орёл, ул. 7 Ноября, д.16</t>
  </si>
  <si>
    <t xml:space="preserve">г. Орёл, ул. Васильевская, д.26</t>
  </si>
  <si>
    <t xml:space="preserve">г. Орёл, ул. Васильевская, д.46</t>
  </si>
  <si>
    <t xml:space="preserve">г. Орёл, ул. Васильевская, д.50</t>
  </si>
  <si>
    <t xml:space="preserve">г. Орёл, ул. Гагарина, д.30</t>
  </si>
  <si>
    <t xml:space="preserve">г. Орёл, ул. Гвардейская, д.2</t>
  </si>
  <si>
    <t xml:space="preserve">г. Орёл, ул. Герцена, д. 1</t>
  </si>
  <si>
    <t xml:space="preserve">г. Орёл, ул. Гостиная, д. 3</t>
  </si>
  <si>
    <t xml:space="preserve">г. Орёл, ул. Деповская, д.11</t>
  </si>
  <si>
    <t xml:space="preserve">г. Орёл, ул. Деповская, д.3</t>
  </si>
  <si>
    <t xml:space="preserve">г. Орёл, ул. Карачевская, д.12/3</t>
  </si>
  <si>
    <t xml:space="preserve">г. Орёл, ул. Карачевская, д.120</t>
  </si>
  <si>
    <t xml:space="preserve">г. Орёл, ул. Карачевская, д.130</t>
  </si>
  <si>
    <t xml:space="preserve">г. Орёл, ул. Карачевская, д.35</t>
  </si>
  <si>
    <t xml:space="preserve">г. Орёл, ул. Карачевская, д.56</t>
  </si>
  <si>
    <t xml:space="preserve">г. Орёл, ул. Карачевская, д.58</t>
  </si>
  <si>
    <t xml:space="preserve">г. Орёл, ул. Карачевская, д.70</t>
  </si>
  <si>
    <t xml:space="preserve">г. Орёл, ул. Коллективная, д.4</t>
  </si>
  <si>
    <t xml:space="preserve">г. Орёл, ул. Комсомольская, д. 64/2</t>
  </si>
  <si>
    <t xml:space="preserve">г. Орёл, ул. Комсомольская, д.174</t>
  </si>
  <si>
    <t xml:space="preserve">г. Орёл, ул. Комсомольская, д.95А</t>
  </si>
  <si>
    <t xml:space="preserve">г. Орёл, ул. Красина, д.6Б</t>
  </si>
  <si>
    <t xml:space="preserve">г. Орёл, ул. Ленина, д. 13</t>
  </si>
  <si>
    <t xml:space="preserve">г. Орёл, ул. Ленина, д. 21</t>
  </si>
  <si>
    <t xml:space="preserve">г. Орёл, ул. Ленина, д. 24/26</t>
  </si>
  <si>
    <t xml:space="preserve">г. Орёл, ул. Ленина, д. 28</t>
  </si>
  <si>
    <t xml:space="preserve">г. Орёл, ул. Ленина, д. 37</t>
  </si>
  <si>
    <t xml:space="preserve">г. Орёл, ул. Ленина, д. 6</t>
  </si>
  <si>
    <t xml:space="preserve">г. Орёл, ул. Ленина, д. 8</t>
  </si>
  <si>
    <t xml:space="preserve">г. Орёл, ул. Линейная, д.75</t>
  </si>
  <si>
    <t xml:space="preserve">г. Орёл, ул. Макс. Горького, д.41</t>
  </si>
  <si>
    <t xml:space="preserve">г. Орёл, ул. Московская, д. 102</t>
  </si>
  <si>
    <t xml:space="preserve">г. Орёл, ул. Московская, д. 104</t>
  </si>
  <si>
    <t xml:space="preserve">г. Орёл, ул. Московская, д. 61</t>
  </si>
  <si>
    <t xml:space="preserve">г. Орёл, ул. Моховская, д.4</t>
  </si>
  <si>
    <t xml:space="preserve">г. Орёл, ул. Нормандия-Неман, д.11</t>
  </si>
  <si>
    <t xml:space="preserve">г. Орёл, ул. Нормандия-Неман, д.20</t>
  </si>
  <si>
    <t xml:space="preserve">г. Орёл, ул. Октябрьская, д. 40</t>
  </si>
  <si>
    <t xml:space="preserve">г. Орёл, ул. Октябрьская,д. 16/18</t>
  </si>
  <si>
    <t xml:space="preserve">г. Орёл, ул. Песковская, д.12А</t>
  </si>
  <si>
    <t xml:space="preserve">г. Орёл, ул. Пролетарская гора, д. 3</t>
  </si>
  <si>
    <t xml:space="preserve">г. Орёл, ул. Пушкина, д.12А</t>
  </si>
  <si>
    <t xml:space="preserve">г. Орёл, ул. Пушкина, д.29</t>
  </si>
  <si>
    <t xml:space="preserve">г. Орёл, ул. Пушкина, д.8</t>
  </si>
  <si>
    <t xml:space="preserve">г. Орёл, ул. Салтыкова-Щедрина, д. 35</t>
  </si>
  <si>
    <t xml:space="preserve">г. Орёл, ул. Салтыкова-Щедрина, д.14А</t>
  </si>
  <si>
    <t xml:space="preserve">г. Орёл, ул. Силикатная, д.2</t>
  </si>
  <si>
    <t xml:space="preserve">г. Орёл, ул. Старо-Московская, д.37</t>
  </si>
  <si>
    <t xml:space="preserve">г. Орёл, ул. Фомина, д. 1</t>
  </si>
  <si>
    <t xml:space="preserve">г. Орёл, ул. Черепичная, д.10</t>
  </si>
  <si>
    <t xml:space="preserve">г. Орёл, ул. Энгельса, д.12</t>
  </si>
  <si>
    <t xml:space="preserve">г. Орёл, ул. Энгельса, д.13</t>
  </si>
  <si>
    <t xml:space="preserve">г. Орёл, ул. Энгельса, д.35</t>
  </si>
  <si>
    <t xml:space="preserve">г. Орёл, шоссе Московское, д.17А</t>
  </si>
  <si>
    <t xml:space="preserve">г. Орёл, шоссе Новосильское д.9</t>
  </si>
  <si>
    <t xml:space="preserve">Замена и ремонт лифтового оборудования</t>
  </si>
  <si>
    <t xml:space="preserve">г. Орёл, ул. Авиационная, д. 6</t>
  </si>
  <si>
    <t xml:space="preserve">г. Орёл, ул. Черкасская, д. 36</t>
  </si>
  <si>
    <t xml:space="preserve">г. Орёл, ш. Карачевское, д. 2</t>
  </si>
  <si>
    <t xml:space="preserve">г. Орёл, ул. Металлургов, д. 50</t>
  </si>
  <si>
    <t xml:space="preserve">г. Орёл, ул. Черкасская, д. 38</t>
  </si>
  <si>
    <t xml:space="preserve">г. Орёл, ул. 8 Марта, д. 25</t>
  </si>
  <si>
    <t xml:space="preserve">г. Орёл, ул. Октябрьская, д. 57</t>
  </si>
  <si>
    <t xml:space="preserve">г. Орёл, ул. Металлургов, д. 46</t>
  </si>
  <si>
    <t xml:space="preserve">г. Орёл, ул. Маринченко, д. 13</t>
  </si>
  <si>
    <t xml:space="preserve">г. Орёл, ул. Бурова, д. 20</t>
  </si>
  <si>
    <t xml:space="preserve">г. Орёл, ул. Маринченко, д. 11</t>
  </si>
  <si>
    <t xml:space="preserve">г. Орёл, ул. Максима Горького, д. 58</t>
  </si>
  <si>
    <t xml:space="preserve">г. Орёл, наб. Дубровинского, д. 90</t>
  </si>
  <si>
    <t xml:space="preserve">г. Орёл, ул. Маринченко, д. 15</t>
  </si>
  <si>
    <t xml:space="preserve">г. Орёл, ул. 3 Курская, д. 53</t>
  </si>
  <si>
    <t xml:space="preserve">г. Орёл, ул. Революции, д. 30</t>
  </si>
  <si>
    <t xml:space="preserve">г. Орёл, ул. 8 Марта, д. 21</t>
  </si>
  <si>
    <t xml:space="preserve">г. Орёл, ул. 8 Марта, д. 23</t>
  </si>
  <si>
    <t xml:space="preserve">Приложение №1</t>
  </si>
  <si>
    <t xml:space="preserve">к краткосрочному плану реализации </t>
  </si>
  <si>
    <t xml:space="preserve">региональной программы капитального </t>
  </si>
  <si>
    <t xml:space="preserve">Планируемые показатели реализации краткосрочного плана</t>
  </si>
  <si>
    <t xml:space="preserve">Наименование МО</t>
  </si>
  <si>
    <t xml:space="preserve">Общая
площадь
МКД, всего</t>
  </si>
  <si>
    <t xml:space="preserve">Количество
жителей,
зарегистриров
анных в МКД
на дату
утверждения
краткосрочного плана</t>
  </si>
  <si>
    <t xml:space="preserve">Количество МКД</t>
  </si>
  <si>
    <t xml:space="preserve">Стоимость капитального ремонта</t>
  </si>
  <si>
    <t xml:space="preserve">
</t>
  </si>
  <si>
    <t xml:space="preserve">I квартал</t>
  </si>
  <si>
    <t xml:space="preserve">II квартал                2017 год</t>
  </si>
  <si>
    <t xml:space="preserve">III квартал</t>
  </si>
  <si>
    <t xml:space="preserve">IV квартал       2016 год</t>
  </si>
  <si>
    <t xml:space="preserve">Всего</t>
  </si>
  <si>
    <t xml:space="preserve">IV квартал                 2016 год</t>
  </si>
  <si>
    <t xml:space="preserve">чел.</t>
  </si>
  <si>
    <t xml:space="preserve">Город Орёл</t>
  </si>
  <si>
    <t xml:space="preserve">Приложение №2</t>
  </si>
  <si>
    <t xml:space="preserve">Информация об объемах средств, направляемых на реализацию краткосрочного плана</t>
  </si>
  <si>
    <t xml:space="preserve">Наименование муниципального образования</t>
  </si>
  <si>
    <t xml:space="preserve">Суммарный объем средств с учетом всех источников финансирования</t>
  </si>
  <si>
    <t xml:space="preserve">Взносы на капитальный ремонт собственников помещений в многоквартирных домах</t>
  </si>
  <si>
    <t xml:space="preserve">Финансовая поддержка, рублей, за счет средств</t>
  </si>
  <si>
    <t xml:space="preserve">Иные источники финансирования </t>
  </si>
  <si>
    <t xml:space="preserve">Фонда содействия реформированию ЖКХ</t>
  </si>
  <si>
    <t xml:space="preserve">областного бюджета</t>
  </si>
  <si>
    <t xml:space="preserve">местных бюджетов</t>
  </si>
  <si>
    <t xml:space="preserve">Приложение №3</t>
  </si>
  <si>
    <t xml:space="preserve">Перечень многоквартирных домов, включенных в краткосрочный план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в т. ч. площадь помещений МКД</t>
  </si>
  <si>
    <t xml:space="preserve">Количество жителей, зарегистрированных в МКД на дату утверждения краткосрочного плана</t>
  </si>
  <si>
    <t xml:space="preserve">Плановая дата завершения работ</t>
  </si>
  <si>
    <t xml:space="preserve">Год 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:</t>
  </si>
  <si>
    <t xml:space="preserve">за счет взносов на капитальный ремонт</t>
  </si>
  <si>
    <t xml:space="preserve">за счет финансовой поддержки</t>
  </si>
  <si>
    <t xml:space="preserve">за счет иных источников финансирования</t>
  </si>
  <si>
    <t xml:space="preserve">Итого по городу Орлу</t>
  </si>
  <si>
    <t xml:space="preserve">X</t>
  </si>
  <si>
    <t xml:space="preserve">кирпич</t>
  </si>
  <si>
    <t xml:space="preserve">г. Орёл, пер. Трамвайный, д.2</t>
  </si>
  <si>
    <t xml:space="preserve">шлак/бл</t>
  </si>
  <si>
    <t xml:space="preserve">кир/дер</t>
  </si>
  <si>
    <t xml:space="preserve">дерево</t>
  </si>
  <si>
    <t xml:space="preserve">г. Орёл, ул.1 Посадская, д.44</t>
  </si>
  <si>
    <t xml:space="preserve">-</t>
  </si>
  <si>
    <t xml:space="preserve">г. Орёл, ул.7 Ноября, д.16</t>
  </si>
  <si>
    <t xml:space="preserve">г. Орёл, ул.Карачевская, д.130</t>
  </si>
  <si>
    <t xml:space="preserve">г. Орёл, ул. Максима Горького, д.41</t>
  </si>
  <si>
    <t xml:space="preserve">г. Орёл, ул.Нормандия-Неман, д.20</t>
  </si>
  <si>
    <t xml:space="preserve">г. Орёл, шоссе Новосильское д.,9</t>
  </si>
  <si>
    <t xml:space="preserve">Итого по замене лифтов</t>
  </si>
  <si>
    <t xml:space="preserve">панел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##\ ###\ ###\ ##0.00"/>
    <numFmt numFmtId="167" formatCode="@"/>
    <numFmt numFmtId="168" formatCode="0.00"/>
    <numFmt numFmtId="169" formatCode="0"/>
    <numFmt numFmtId="170" formatCode="#,##0.00_ ;[RED]\-#,##0.00\ "/>
    <numFmt numFmtId="171" formatCode="###\ ###\ ###\ ##0"/>
    <numFmt numFmtId="172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3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РПКР Орел 1842 МКД" xfId="21"/>
    <cellStyle name="Excel_BuiltIn_Хороший" xfId="22"/>
    <cellStyle name="Excel Built-in Excel Built-in 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true" showRowColHeaders="true" showZeros="true" rightToLeft="false" tabSelected="false" showOutlineSymbols="true" defaultGridColor="true" view="pageBreakPreview" topLeftCell="A106" colorId="64" zoomScale="75" zoomScaleNormal="145" zoomScalePageLayoutView="75" workbookViewId="0">
      <selection pane="topLeft" activeCell="C12" activeCellId="0" sqref="C12:C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1.56"/>
    <col collapsed="false" customWidth="true" hidden="false" outlineLevel="0" max="3" min="3" style="1" width="18.7"/>
    <col collapsed="false" customWidth="true" hidden="false" outlineLevel="0" max="4" min="4" style="1" width="16.13"/>
    <col collapsed="false" customWidth="true" hidden="false" outlineLevel="0" max="5" min="5" style="1" width="7.56"/>
    <col collapsed="false" customWidth="true" hidden="false" outlineLevel="0" max="6" min="6" style="1" width="15.99"/>
    <col collapsed="false" customWidth="true" hidden="false" outlineLevel="0" max="7" min="7" style="1" width="11.13"/>
    <col collapsed="false" customWidth="true" hidden="false" outlineLevel="0" max="8" min="8" style="1" width="15.85"/>
    <col collapsed="false" customWidth="true" hidden="false" outlineLevel="0" max="9" min="9" style="1" width="12.56"/>
    <col collapsed="false" customWidth="true" hidden="false" outlineLevel="0" max="10" min="10" style="1" width="16.7"/>
    <col collapsed="false" customWidth="true" hidden="false" outlineLevel="0" max="11" min="11" style="1" width="12.99"/>
    <col collapsed="false" customWidth="true" hidden="false" outlineLevel="0" max="12" min="12" style="1" width="14.7"/>
    <col collapsed="false" customWidth="true" hidden="false" outlineLevel="0" max="13" min="13" style="1" width="25.85"/>
    <col collapsed="false" customWidth="true" hidden="false" outlineLevel="0" max="14" min="14" style="1" width="25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M1" s="2" t="s">
        <v>0</v>
      </c>
    </row>
    <row r="2" customFormat="false" ht="15.75" hidden="false" customHeight="false" outlineLevel="0" collapsed="false">
      <c r="M2" s="2" t="s">
        <v>1</v>
      </c>
    </row>
    <row r="3" customFormat="false" ht="15.75" hidden="false" customHeight="false" outlineLevel="0" collapsed="false">
      <c r="M3" s="2" t="s">
        <v>2</v>
      </c>
    </row>
    <row r="4" customFormat="false" ht="15.75" hidden="false" customHeight="false" outlineLevel="0" collapsed="false">
      <c r="M4" s="3" t="s">
        <v>3</v>
      </c>
    </row>
    <row r="5" customFormat="false" ht="30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33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/>
      <c r="F6" s="5"/>
      <c r="G6" s="5"/>
      <c r="H6" s="5"/>
      <c r="I6" s="5"/>
      <c r="J6" s="5"/>
      <c r="K6" s="5"/>
      <c r="L6" s="5"/>
      <c r="M6" s="5" t="s">
        <v>9</v>
      </c>
      <c r="N6" s="5"/>
    </row>
    <row r="7" customFormat="false" ht="174.75" hidden="false" customHeight="true" outlineLevel="0" collapsed="false">
      <c r="A7" s="5"/>
      <c r="B7" s="5"/>
      <c r="C7" s="5"/>
      <c r="D7" s="5" t="s">
        <v>10</v>
      </c>
      <c r="E7" s="5" t="s">
        <v>11</v>
      </c>
      <c r="F7" s="5"/>
      <c r="G7" s="5" t="s">
        <v>12</v>
      </c>
      <c r="H7" s="5"/>
      <c r="I7" s="5" t="s">
        <v>13</v>
      </c>
      <c r="J7" s="5"/>
      <c r="K7" s="5" t="s">
        <v>14</v>
      </c>
      <c r="L7" s="5"/>
      <c r="M7" s="5" t="s">
        <v>15</v>
      </c>
      <c r="N7" s="5" t="s">
        <v>16</v>
      </c>
    </row>
    <row r="8" customFormat="false" ht="15" hidden="false" customHeight="true" outlineLevel="0" collapsed="false">
      <c r="A8" s="5"/>
      <c r="B8" s="5"/>
      <c r="C8" s="5" t="s">
        <v>17</v>
      </c>
      <c r="D8" s="5" t="s">
        <v>17</v>
      </c>
      <c r="E8" s="5" t="s">
        <v>18</v>
      </c>
      <c r="F8" s="5" t="s">
        <v>17</v>
      </c>
      <c r="G8" s="5" t="s">
        <v>19</v>
      </c>
      <c r="H8" s="5" t="s">
        <v>17</v>
      </c>
      <c r="I8" s="5" t="s">
        <v>19</v>
      </c>
      <c r="J8" s="5" t="s">
        <v>17</v>
      </c>
      <c r="K8" s="5" t="s">
        <v>19</v>
      </c>
      <c r="L8" s="5" t="s">
        <v>17</v>
      </c>
      <c r="M8" s="5" t="s">
        <v>17</v>
      </c>
      <c r="N8" s="5" t="s">
        <v>17</v>
      </c>
    </row>
    <row r="9" s="7" customFormat="true" ht="15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  <c r="L9" s="6" t="n">
        <v>12</v>
      </c>
      <c r="M9" s="6" t="n">
        <v>15</v>
      </c>
      <c r="N9" s="6" t="n">
        <v>18</v>
      </c>
    </row>
    <row r="10" s="11" customFormat="true" ht="30.75" hidden="false" customHeight="true" outlineLevel="0" collapsed="false">
      <c r="A10" s="8"/>
      <c r="B10" s="9" t="s">
        <v>20</v>
      </c>
      <c r="C10" s="10" t="n">
        <f aca="false">C11+C89</f>
        <v>562477015.7</v>
      </c>
      <c r="D10" s="10" t="n">
        <f aca="false">D11+D89</f>
        <v>202462100.06</v>
      </c>
      <c r="E10" s="10" t="n">
        <f aca="false">E11+E89</f>
        <v>66</v>
      </c>
      <c r="F10" s="10" t="n">
        <f aca="false">F11+F89</f>
        <v>99969720.05</v>
      </c>
      <c r="G10" s="10" t="n">
        <f aca="false">G11+G89</f>
        <v>43369.6</v>
      </c>
      <c r="H10" s="10" t="n">
        <f aca="false">H11+H89</f>
        <v>140426871.78</v>
      </c>
      <c r="I10" s="10" t="n">
        <f aca="false">I11+I89</f>
        <v>30290.59</v>
      </c>
      <c r="J10" s="10" t="n">
        <f aca="false">J11+J89</f>
        <v>41917642.67</v>
      </c>
      <c r="K10" s="10" t="n">
        <f aca="false">K11+K89</f>
        <v>58690.94</v>
      </c>
      <c r="L10" s="10" t="n">
        <f aca="false">L11+L89</f>
        <v>59807013.33</v>
      </c>
      <c r="M10" s="10" t="n">
        <f aca="false">M11+M89</f>
        <v>6644127.51</v>
      </c>
      <c r="N10" s="10" t="n">
        <f aca="false">N11+N89</f>
        <v>11249540.3</v>
      </c>
    </row>
    <row r="11" s="11" customFormat="true" ht="30.75" hidden="false" customHeight="true" outlineLevel="0" collapsed="false">
      <c r="A11" s="8"/>
      <c r="B11" s="9" t="s">
        <v>21</v>
      </c>
      <c r="C11" s="10" t="n">
        <f aca="false">SUM(C12:C87)</f>
        <v>458881450.88</v>
      </c>
      <c r="D11" s="10" t="n">
        <f aca="false">SUM(D12:D87)</f>
        <v>202462100.06</v>
      </c>
      <c r="E11" s="10" t="n">
        <f aca="false">SUM(E12:E87)</f>
        <v>0</v>
      </c>
      <c r="F11" s="10" t="n">
        <f aca="false">SUM(F12:F87)</f>
        <v>0</v>
      </c>
      <c r="G11" s="10" t="n">
        <f aca="false">SUM(G12:G87)</f>
        <v>43369.6</v>
      </c>
      <c r="H11" s="10" t="n">
        <f aca="false">SUM(H12:H87)</f>
        <v>140426871.78</v>
      </c>
      <c r="I11" s="10" t="n">
        <f aca="false">SUM(I12:I87)</f>
        <v>30290.59</v>
      </c>
      <c r="J11" s="10" t="n">
        <f aca="false">SUM(J12:J87)</f>
        <v>41917642.67</v>
      </c>
      <c r="K11" s="10" t="n">
        <f aca="false">SUM(K12:K87)</f>
        <v>58690.94</v>
      </c>
      <c r="L11" s="10" t="n">
        <f aca="false">SUM(L12:L87)</f>
        <v>59807013.33</v>
      </c>
      <c r="M11" s="10" t="n">
        <f aca="false">SUM(M12:M87)</f>
        <v>5090194.03</v>
      </c>
      <c r="N11" s="10" t="n">
        <f aca="false">SUM(N12:N87)</f>
        <v>9177629.01</v>
      </c>
    </row>
    <row r="12" customFormat="false" ht="30.75" hidden="false" customHeight="true" outlineLevel="0" collapsed="false">
      <c r="A12" s="5" t="n">
        <v>1</v>
      </c>
      <c r="B12" s="12" t="s">
        <v>22</v>
      </c>
      <c r="C12" s="13" t="n">
        <f aca="false">D12+H12+J12+L12+M12+N12</f>
        <v>4498366.6</v>
      </c>
      <c r="D12" s="13" t="n">
        <v>1124054.95</v>
      </c>
      <c r="E12" s="14" t="n">
        <v>0</v>
      </c>
      <c r="F12" s="14" t="n">
        <v>0</v>
      </c>
      <c r="G12" s="14" t="n">
        <v>774.9</v>
      </c>
      <c r="H12" s="13" t="n">
        <v>1911943.61</v>
      </c>
      <c r="I12" s="15" t="n">
        <v>304.85</v>
      </c>
      <c r="J12" s="13" t="n">
        <v>331833.07</v>
      </c>
      <c r="K12" s="14" t="n">
        <v>1312</v>
      </c>
      <c r="L12" s="13" t="n">
        <v>973092.14</v>
      </c>
      <c r="M12" s="14" t="n">
        <v>67475.5</v>
      </c>
      <c r="N12" s="14" t="n">
        <v>89967.33</v>
      </c>
    </row>
    <row r="13" customFormat="false" ht="30.75" hidden="false" customHeight="true" outlineLevel="0" collapsed="false">
      <c r="A13" s="5" t="n">
        <v>2</v>
      </c>
      <c r="B13" s="16" t="s">
        <v>23</v>
      </c>
      <c r="C13" s="13" t="n">
        <f aca="false">D13+H13+J13+L13+M13+N13</f>
        <v>2351224.33</v>
      </c>
      <c r="D13" s="13" t="n">
        <v>1015771.55</v>
      </c>
      <c r="E13" s="14" t="n">
        <v>0</v>
      </c>
      <c r="F13" s="14" t="n">
        <v>0</v>
      </c>
      <c r="G13" s="14" t="n">
        <v>180</v>
      </c>
      <c r="H13" s="13" t="n">
        <v>606734.1</v>
      </c>
      <c r="I13" s="15" t="n">
        <v>100.825</v>
      </c>
      <c r="J13" s="13" t="n">
        <v>149933.33</v>
      </c>
      <c r="K13" s="14" t="n">
        <v>490</v>
      </c>
      <c r="L13" s="13" t="n">
        <v>496492.5</v>
      </c>
      <c r="M13" s="14" t="n">
        <v>35268.36</v>
      </c>
      <c r="N13" s="14" t="n">
        <v>47024.49</v>
      </c>
    </row>
    <row r="14" customFormat="false" ht="30.75" hidden="false" customHeight="true" outlineLevel="0" collapsed="false">
      <c r="A14" s="5" t="n">
        <v>3</v>
      </c>
      <c r="B14" s="16" t="s">
        <v>24</v>
      </c>
      <c r="C14" s="13" t="n">
        <f aca="false">D14+H14+J14+L14+M14+N14</f>
        <v>4006013.4</v>
      </c>
      <c r="D14" s="13" t="n">
        <v>1737339.04</v>
      </c>
      <c r="E14" s="14" t="n">
        <v>0</v>
      </c>
      <c r="F14" s="14" t="n">
        <v>0</v>
      </c>
      <c r="G14" s="14" t="n">
        <v>220</v>
      </c>
      <c r="H14" s="13" t="n">
        <v>703140.9</v>
      </c>
      <c r="I14" s="15" t="n">
        <v>359.2</v>
      </c>
      <c r="J14" s="13" t="n">
        <v>506477.39</v>
      </c>
      <c r="K14" s="14" t="n">
        <v>747.9</v>
      </c>
      <c r="L14" s="13" t="n">
        <v>718544.93</v>
      </c>
      <c r="M14" s="14" t="n">
        <v>260390.87</v>
      </c>
      <c r="N14" s="14" t="n">
        <v>80120.27</v>
      </c>
    </row>
    <row r="15" customFormat="false" ht="30.75" hidden="false" customHeight="true" outlineLevel="0" collapsed="false">
      <c r="A15" s="5" t="n">
        <v>4</v>
      </c>
      <c r="B15" s="17" t="s">
        <v>25</v>
      </c>
      <c r="C15" s="13" t="n">
        <f aca="false">D15+H15+J15+L15+M15+N15</f>
        <v>5535713.4</v>
      </c>
      <c r="D15" s="13" t="n">
        <v>1224533.24</v>
      </c>
      <c r="E15" s="14" t="n">
        <v>0</v>
      </c>
      <c r="F15" s="14" t="n">
        <v>0</v>
      </c>
      <c r="G15" s="14" t="n">
        <v>850.4</v>
      </c>
      <c r="H15" s="13" t="n">
        <v>2751386.26</v>
      </c>
      <c r="I15" s="15" t="n">
        <v>375.15</v>
      </c>
      <c r="J15" s="13" t="n">
        <v>535472.68</v>
      </c>
      <c r="K15" s="14" t="n">
        <v>854</v>
      </c>
      <c r="L15" s="13" t="n">
        <v>830571.25</v>
      </c>
      <c r="M15" s="14" t="n">
        <v>83035.7</v>
      </c>
      <c r="N15" s="14" t="n">
        <v>110714.27</v>
      </c>
    </row>
    <row r="16" customFormat="false" ht="30.75" hidden="false" customHeight="true" outlineLevel="0" collapsed="false">
      <c r="A16" s="5" t="n">
        <v>5</v>
      </c>
      <c r="B16" s="17" t="s">
        <v>26</v>
      </c>
      <c r="C16" s="13" t="n">
        <f aca="false">D16+H16+J16+L16+M16+N16</f>
        <v>3909602.2</v>
      </c>
      <c r="D16" s="13" t="n">
        <v>1283767.7</v>
      </c>
      <c r="E16" s="14" t="n">
        <v>0</v>
      </c>
      <c r="F16" s="14" t="n">
        <v>0</v>
      </c>
      <c r="G16" s="14" t="n">
        <v>260</v>
      </c>
      <c r="H16" s="13" t="n">
        <v>842992.96</v>
      </c>
      <c r="I16" s="15" t="n">
        <v>264.95</v>
      </c>
      <c r="J16" s="13" t="n">
        <v>378981.99</v>
      </c>
      <c r="K16" s="14" t="n">
        <v>1300</v>
      </c>
      <c r="L16" s="13" t="n">
        <v>1267023.48</v>
      </c>
      <c r="M16" s="14" t="n">
        <v>58644.03</v>
      </c>
      <c r="N16" s="14" t="n">
        <v>78192.04</v>
      </c>
    </row>
    <row r="17" customFormat="false" ht="30.75" hidden="false" customHeight="true" outlineLevel="0" collapsed="false">
      <c r="A17" s="5" t="n">
        <v>6</v>
      </c>
      <c r="B17" s="17" t="s">
        <v>27</v>
      </c>
      <c r="C17" s="13" t="n">
        <f aca="false">D17+H17+J17+L17+M17+N17</f>
        <v>3885992.6</v>
      </c>
      <c r="D17" s="13" t="n">
        <v>1271694.07</v>
      </c>
      <c r="E17" s="14" t="n">
        <v>0</v>
      </c>
      <c r="F17" s="14" t="n">
        <v>0</v>
      </c>
      <c r="G17" s="14" t="n">
        <v>260</v>
      </c>
      <c r="H17" s="13" t="n">
        <v>840138.24</v>
      </c>
      <c r="I17" s="15" t="n">
        <v>263.35</v>
      </c>
      <c r="J17" s="13" t="n">
        <v>375417.73</v>
      </c>
      <c r="K17" s="14" t="n">
        <v>1300</v>
      </c>
      <c r="L17" s="13" t="n">
        <v>1262732.82</v>
      </c>
      <c r="M17" s="14" t="n">
        <v>58289.89</v>
      </c>
      <c r="N17" s="14" t="n">
        <v>77719.85</v>
      </c>
    </row>
    <row r="18" customFormat="false" ht="30.75" hidden="false" customHeight="true" outlineLevel="0" collapsed="false">
      <c r="A18" s="5" t="n">
        <v>7</v>
      </c>
      <c r="B18" s="18" t="s">
        <v>28</v>
      </c>
      <c r="C18" s="13" t="n">
        <f aca="false">D18+H18+J18+L18+M18+N18</f>
        <v>3397569</v>
      </c>
      <c r="D18" s="13" t="n">
        <v>1482300.95</v>
      </c>
      <c r="E18" s="14" t="n">
        <v>0</v>
      </c>
      <c r="F18" s="14" t="n">
        <v>0</v>
      </c>
      <c r="G18" s="14" t="n">
        <v>408</v>
      </c>
      <c r="H18" s="13" t="n">
        <v>1163130.91</v>
      </c>
      <c r="I18" s="15" t="n">
        <v>230.25</v>
      </c>
      <c r="J18" s="13" t="n">
        <v>289582.37</v>
      </c>
      <c r="K18" s="14" t="n">
        <v>401</v>
      </c>
      <c r="L18" s="13" t="n">
        <v>343639.85</v>
      </c>
      <c r="M18" s="14" t="n">
        <v>50963.54</v>
      </c>
      <c r="N18" s="14" t="n">
        <v>67951.38</v>
      </c>
    </row>
    <row r="19" customFormat="false" ht="30.75" hidden="false" customHeight="true" outlineLevel="0" collapsed="false">
      <c r="A19" s="5" t="n">
        <v>8</v>
      </c>
      <c r="B19" s="18" t="s">
        <v>29</v>
      </c>
      <c r="C19" s="13" t="n">
        <f aca="false">D19+H19+J19+L19+M19+N19</f>
        <v>3422654.2</v>
      </c>
      <c r="D19" s="13" t="n">
        <v>1498291.84</v>
      </c>
      <c r="E19" s="14" t="n">
        <v>0</v>
      </c>
      <c r="F19" s="14" t="n">
        <v>0</v>
      </c>
      <c r="G19" s="14" t="n">
        <v>408</v>
      </c>
      <c r="H19" s="13" t="n">
        <v>1167061.88</v>
      </c>
      <c r="I19" s="15" t="n">
        <v>231.95</v>
      </c>
      <c r="J19" s="13" t="n">
        <v>292706.36</v>
      </c>
      <c r="K19" s="14" t="n">
        <v>401</v>
      </c>
      <c r="L19" s="13" t="n">
        <v>344801.23</v>
      </c>
      <c r="M19" s="14" t="n">
        <v>51339.81</v>
      </c>
      <c r="N19" s="14" t="n">
        <v>68453.08</v>
      </c>
    </row>
    <row r="20" customFormat="false" ht="30.75" hidden="false" customHeight="true" outlineLevel="0" collapsed="false">
      <c r="A20" s="5" t="n">
        <v>9</v>
      </c>
      <c r="B20" s="16" t="s">
        <v>30</v>
      </c>
      <c r="C20" s="13" t="n">
        <f aca="false">D20+H20+J20+L20+M20+N20</f>
        <v>2254412.51</v>
      </c>
      <c r="D20" s="13" t="n">
        <v>806764.84</v>
      </c>
      <c r="E20" s="14" t="n">
        <v>0</v>
      </c>
      <c r="F20" s="14" t="n">
        <v>0</v>
      </c>
      <c r="G20" s="14" t="n">
        <v>234</v>
      </c>
      <c r="H20" s="13" t="n">
        <v>747886.23</v>
      </c>
      <c r="I20" s="15" t="n">
        <v>168.91</v>
      </c>
      <c r="J20" s="13" t="n">
        <v>238165.63</v>
      </c>
      <c r="K20" s="14" t="n">
        <v>281</v>
      </c>
      <c r="L20" s="13" t="n">
        <v>269970.75</v>
      </c>
      <c r="M20" s="14" t="n">
        <v>146536.81</v>
      </c>
      <c r="N20" s="14" t="n">
        <v>45088.25</v>
      </c>
    </row>
    <row r="21" customFormat="false" ht="30.75" hidden="false" customHeight="true" outlineLevel="0" collapsed="false">
      <c r="A21" s="5" t="n">
        <v>10</v>
      </c>
      <c r="B21" s="17" t="s">
        <v>31</v>
      </c>
      <c r="C21" s="13" t="n">
        <f aca="false">D21+H21+J21+L21+M21+N21</f>
        <v>3883779.2</v>
      </c>
      <c r="D21" s="13" t="n">
        <v>1567906.63</v>
      </c>
      <c r="E21" s="14" t="n">
        <v>0</v>
      </c>
      <c r="F21" s="14" t="n">
        <v>0</v>
      </c>
      <c r="G21" s="14" t="n">
        <v>667</v>
      </c>
      <c r="H21" s="13" t="n">
        <v>1448144.6</v>
      </c>
      <c r="I21" s="15" t="n">
        <v>263.2</v>
      </c>
      <c r="J21" s="13" t="n">
        <v>252101.85</v>
      </c>
      <c r="K21" s="14" t="n">
        <v>735</v>
      </c>
      <c r="L21" s="13" t="n">
        <v>479693.85</v>
      </c>
      <c r="M21" s="14" t="n">
        <v>58256.69</v>
      </c>
      <c r="N21" s="14" t="n">
        <v>77675.58</v>
      </c>
    </row>
    <row r="22" customFormat="false" ht="30.75" hidden="false" customHeight="true" outlineLevel="0" collapsed="false">
      <c r="A22" s="5" t="n">
        <v>11</v>
      </c>
      <c r="B22" s="19" t="s">
        <v>32</v>
      </c>
      <c r="C22" s="13" t="n">
        <f aca="false">D22+H22+J22+L22+M22+N22</f>
        <v>9292566.33</v>
      </c>
      <c r="D22" s="13" t="n">
        <v>5107926.6</v>
      </c>
      <c r="E22" s="14" t="n">
        <v>0</v>
      </c>
      <c r="F22" s="14" t="n">
        <v>0</v>
      </c>
      <c r="G22" s="14" t="n">
        <v>628</v>
      </c>
      <c r="H22" s="13" t="n">
        <v>2149731.92</v>
      </c>
      <c r="I22" s="20" t="n">
        <v>665.67</v>
      </c>
      <c r="J22" s="13" t="n">
        <v>1005276.48</v>
      </c>
      <c r="K22" s="14" t="n">
        <v>820</v>
      </c>
      <c r="L22" s="13" t="n">
        <v>843780</v>
      </c>
      <c r="M22" s="14" t="n">
        <v>0</v>
      </c>
      <c r="N22" s="14" t="n">
        <v>185851.33</v>
      </c>
    </row>
    <row r="23" customFormat="false" ht="30.75" hidden="false" customHeight="true" outlineLevel="0" collapsed="false">
      <c r="A23" s="5" t="n">
        <v>12</v>
      </c>
      <c r="B23" s="16" t="s">
        <v>33</v>
      </c>
      <c r="C23" s="13" t="n">
        <f aca="false">D23+H23+J23+L23+M23+N23</f>
        <v>2707726</v>
      </c>
      <c r="D23" s="13" t="n">
        <v>1075863.17</v>
      </c>
      <c r="E23" s="14" t="n">
        <v>0</v>
      </c>
      <c r="F23" s="14" t="n">
        <v>0</v>
      </c>
      <c r="G23" s="14" t="n">
        <v>367</v>
      </c>
      <c r="H23" s="13" t="n">
        <v>952837.23</v>
      </c>
      <c r="I23" s="15" t="n">
        <v>367</v>
      </c>
      <c r="J23" s="13" t="n">
        <v>420361.34</v>
      </c>
      <c r="K23" s="14" t="n">
        <v>210</v>
      </c>
      <c r="L23" s="13" t="n">
        <v>163893.85</v>
      </c>
      <c r="M23" s="14" t="n">
        <v>40615.89</v>
      </c>
      <c r="N23" s="14" t="n">
        <v>54154.52</v>
      </c>
    </row>
    <row r="24" customFormat="false" ht="30.75" hidden="false" customHeight="true" outlineLevel="0" collapsed="false">
      <c r="A24" s="5" t="n">
        <v>13</v>
      </c>
      <c r="B24" s="16" t="s">
        <v>34</v>
      </c>
      <c r="C24" s="13" t="n">
        <f aca="false">D24+H24+J24+L24+M24+N24</f>
        <v>3925096</v>
      </c>
      <c r="D24" s="13" t="n">
        <v>1610172.45</v>
      </c>
      <c r="E24" s="14" t="n">
        <v>0</v>
      </c>
      <c r="F24" s="14" t="n">
        <v>0</v>
      </c>
      <c r="G24" s="14" t="n">
        <v>528</v>
      </c>
      <c r="H24" s="13" t="n">
        <v>1415325.6</v>
      </c>
      <c r="I24" s="15" t="n">
        <v>266</v>
      </c>
      <c r="J24" s="13" t="n">
        <v>314563.36</v>
      </c>
      <c r="K24" s="14" t="n">
        <v>312</v>
      </c>
      <c r="L24" s="13" t="n">
        <v>251401.43</v>
      </c>
      <c r="M24" s="14" t="n">
        <v>255131.24</v>
      </c>
      <c r="N24" s="14" t="n">
        <v>78501.92</v>
      </c>
    </row>
    <row r="25" customFormat="false" ht="30.75" hidden="false" customHeight="true" outlineLevel="0" collapsed="false">
      <c r="A25" s="5" t="n">
        <v>14</v>
      </c>
      <c r="B25" s="18" t="s">
        <v>35</v>
      </c>
      <c r="C25" s="13" t="n">
        <f aca="false">D25+H25+J25+L25+M25+N25</f>
        <v>2477532.4</v>
      </c>
      <c r="D25" s="13" t="n">
        <v>564776.19</v>
      </c>
      <c r="E25" s="14" t="n">
        <v>0</v>
      </c>
      <c r="F25" s="14" t="n">
        <v>0</v>
      </c>
      <c r="G25" s="14" t="n">
        <v>352.4</v>
      </c>
      <c r="H25" s="13" t="n">
        <v>1174963.19</v>
      </c>
      <c r="I25" s="15" t="n">
        <v>167.9</v>
      </c>
      <c r="J25" s="13" t="n">
        <v>246969.38</v>
      </c>
      <c r="K25" s="14" t="n">
        <v>403.2</v>
      </c>
      <c r="L25" s="13" t="n">
        <v>404110</v>
      </c>
      <c r="M25" s="14" t="n">
        <v>37162.99</v>
      </c>
      <c r="N25" s="14" t="n">
        <v>49550.65</v>
      </c>
    </row>
    <row r="26" customFormat="false" ht="30.75" hidden="false" customHeight="true" outlineLevel="0" collapsed="false">
      <c r="A26" s="5" t="n">
        <v>15</v>
      </c>
      <c r="B26" s="18" t="s">
        <v>36</v>
      </c>
      <c r="C26" s="13" t="n">
        <f aca="false">D26+H26+J26+L26+M26+N26</f>
        <v>1001194.6</v>
      </c>
      <c r="D26" s="13" t="n">
        <v>307471.87</v>
      </c>
      <c r="E26" s="14" t="n">
        <v>0</v>
      </c>
      <c r="F26" s="14" t="n">
        <v>0</v>
      </c>
      <c r="G26" s="14" t="n">
        <v>183</v>
      </c>
      <c r="H26" s="13" t="n">
        <v>367230.13</v>
      </c>
      <c r="I26" s="15" t="n">
        <v>135.7</v>
      </c>
      <c r="J26" s="13" t="n">
        <v>120135.44</v>
      </c>
      <c r="K26" s="14" t="n">
        <v>284</v>
      </c>
      <c r="L26" s="13" t="n">
        <v>171315.35</v>
      </c>
      <c r="M26" s="14" t="n">
        <v>15017.92</v>
      </c>
      <c r="N26" s="14" t="n">
        <v>20023.89</v>
      </c>
    </row>
    <row r="27" customFormat="false" ht="30.75" hidden="false" customHeight="true" outlineLevel="0" collapsed="false">
      <c r="A27" s="5" t="n">
        <v>16</v>
      </c>
      <c r="B27" s="18" t="s">
        <v>37</v>
      </c>
      <c r="C27" s="13" t="n">
        <f aca="false">D27+H27+J27+L27+M27+N27</f>
        <v>1722025.2</v>
      </c>
      <c r="D27" s="13" t="n">
        <v>672867.98</v>
      </c>
      <c r="E27" s="14" t="n">
        <v>0</v>
      </c>
      <c r="F27" s="14" t="n">
        <v>0</v>
      </c>
      <c r="G27" s="14" t="n">
        <v>165</v>
      </c>
      <c r="H27" s="13" t="n">
        <v>421283.68</v>
      </c>
      <c r="I27" s="15" t="n">
        <v>233.4</v>
      </c>
      <c r="J27" s="13" t="n">
        <v>262903.04</v>
      </c>
      <c r="K27" s="14" t="n">
        <v>397</v>
      </c>
      <c r="L27" s="13" t="n">
        <v>304699.62</v>
      </c>
      <c r="M27" s="14" t="n">
        <v>25830.38</v>
      </c>
      <c r="N27" s="14" t="n">
        <v>34440.5</v>
      </c>
    </row>
    <row r="28" customFormat="false" ht="30.75" hidden="false" customHeight="true" outlineLevel="0" collapsed="false">
      <c r="A28" s="5" t="n">
        <v>17</v>
      </c>
      <c r="B28" s="12" t="s">
        <v>38</v>
      </c>
      <c r="C28" s="13" t="n">
        <f aca="false">D28+H28+J28+L28+M28+N28</f>
        <v>3562098.4</v>
      </c>
      <c r="D28" s="13" t="n">
        <v>1744347.52</v>
      </c>
      <c r="E28" s="14" t="n">
        <v>0</v>
      </c>
      <c r="F28" s="14" t="n">
        <v>0</v>
      </c>
      <c r="G28" s="14" t="n">
        <v>162</v>
      </c>
      <c r="H28" s="13" t="n">
        <v>426640.96</v>
      </c>
      <c r="I28" s="15" t="n">
        <v>85</v>
      </c>
      <c r="J28" s="13" t="n">
        <v>98757.6</v>
      </c>
      <c r="K28" s="14" t="n">
        <v>1250</v>
      </c>
      <c r="L28" s="13" t="n">
        <v>989573.95</v>
      </c>
      <c r="M28" s="14" t="n">
        <v>231536.4</v>
      </c>
      <c r="N28" s="14" t="n">
        <v>71241.97</v>
      </c>
    </row>
    <row r="29" customFormat="false" ht="30.75" hidden="false" customHeight="true" outlineLevel="0" collapsed="false">
      <c r="A29" s="5" t="n">
        <v>18</v>
      </c>
      <c r="B29" s="16" t="s">
        <v>39</v>
      </c>
      <c r="C29" s="13" t="n">
        <f aca="false">D29+H29+J29+L29+M29+N29</f>
        <v>7710263.27</v>
      </c>
      <c r="D29" s="13" t="n">
        <v>4357938.57</v>
      </c>
      <c r="E29" s="14" t="n">
        <v>0</v>
      </c>
      <c r="F29" s="14" t="n">
        <v>0</v>
      </c>
      <c r="G29" s="14" t="n">
        <v>595</v>
      </c>
      <c r="H29" s="13" t="n">
        <v>1901676.53</v>
      </c>
      <c r="I29" s="15" t="n">
        <v>402.53</v>
      </c>
      <c r="J29" s="13" t="n">
        <v>567578.04</v>
      </c>
      <c r="K29" s="14" t="n">
        <v>237</v>
      </c>
      <c r="L29" s="13" t="n">
        <v>227697.75</v>
      </c>
      <c r="M29" s="14" t="n">
        <v>501167.11</v>
      </c>
      <c r="N29" s="14" t="n">
        <v>154205.27</v>
      </c>
    </row>
    <row r="30" customFormat="false" ht="30.75" hidden="false" customHeight="true" outlineLevel="0" collapsed="false">
      <c r="A30" s="5" t="n">
        <v>19</v>
      </c>
      <c r="B30" s="18" t="s">
        <v>40</v>
      </c>
      <c r="C30" s="13" t="n">
        <f aca="false">D30+H30+J30+L30+M30+N30</f>
        <v>863963.8</v>
      </c>
      <c r="D30" s="13" t="n">
        <v>236960.67</v>
      </c>
      <c r="E30" s="14" t="n">
        <v>0</v>
      </c>
      <c r="F30" s="14" t="n">
        <v>0</v>
      </c>
      <c r="G30" s="14" t="n">
        <v>220.3</v>
      </c>
      <c r="H30" s="13" t="n">
        <v>394816.75</v>
      </c>
      <c r="I30" s="15" t="n">
        <v>117.1</v>
      </c>
      <c r="J30" s="13" t="n">
        <v>92585.29</v>
      </c>
      <c r="K30" s="14" t="n">
        <v>203</v>
      </c>
      <c r="L30" s="13" t="n">
        <v>109362.35</v>
      </c>
      <c r="M30" s="14" t="n">
        <v>12959.46</v>
      </c>
      <c r="N30" s="14" t="n">
        <v>17279.28</v>
      </c>
    </row>
    <row r="31" customFormat="false" ht="30.75" hidden="false" customHeight="true" outlineLevel="0" collapsed="false">
      <c r="A31" s="5" t="n">
        <v>20</v>
      </c>
      <c r="B31" s="16" t="s">
        <v>41</v>
      </c>
      <c r="C31" s="13" t="n">
        <f aca="false">D31+H31+J31+L31+M31+N31</f>
        <v>4985240.82</v>
      </c>
      <c r="D31" s="13" t="n">
        <v>2215985.46</v>
      </c>
      <c r="E31" s="14" t="n">
        <v>0</v>
      </c>
      <c r="F31" s="14" t="n">
        <v>0</v>
      </c>
      <c r="G31" s="14" t="n">
        <v>459</v>
      </c>
      <c r="H31" s="13" t="n">
        <v>1333195.31</v>
      </c>
      <c r="I31" s="15" t="n">
        <v>337.845</v>
      </c>
      <c r="J31" s="13" t="n">
        <v>432915</v>
      </c>
      <c r="K31" s="14" t="n">
        <v>663.6</v>
      </c>
      <c r="L31" s="13" t="n">
        <v>579399.58</v>
      </c>
      <c r="M31" s="14" t="n">
        <v>324040.65</v>
      </c>
      <c r="N31" s="14" t="n">
        <v>99704.82</v>
      </c>
    </row>
    <row r="32" customFormat="false" ht="30.75" hidden="false" customHeight="true" outlineLevel="0" collapsed="false">
      <c r="A32" s="5" t="n">
        <v>21</v>
      </c>
      <c r="B32" s="16" t="s">
        <v>42</v>
      </c>
      <c r="C32" s="13" t="n">
        <f aca="false">D32+H32+J32+L32+M32+N32</f>
        <v>6366487.63</v>
      </c>
      <c r="D32" s="13" t="n">
        <v>2996437.91</v>
      </c>
      <c r="E32" s="14" t="n">
        <v>0</v>
      </c>
      <c r="F32" s="14" t="n">
        <v>0</v>
      </c>
      <c r="G32" s="14" t="n">
        <v>535.9</v>
      </c>
      <c r="H32" s="13" t="n">
        <v>1806382.25</v>
      </c>
      <c r="I32" s="15" t="n">
        <v>297.425</v>
      </c>
      <c r="J32" s="13" t="n">
        <v>442290.31</v>
      </c>
      <c r="K32" s="14" t="n">
        <v>886.8</v>
      </c>
      <c r="L32" s="13" t="n">
        <v>898550.1</v>
      </c>
      <c r="M32" s="14" t="n">
        <v>95497.31</v>
      </c>
      <c r="N32" s="14" t="n">
        <v>127329.75</v>
      </c>
    </row>
    <row r="33" customFormat="false" ht="30.75" hidden="false" customHeight="true" outlineLevel="0" collapsed="false">
      <c r="A33" s="5" t="n">
        <v>22</v>
      </c>
      <c r="B33" s="16" t="s">
        <v>43</v>
      </c>
      <c r="C33" s="13" t="n">
        <f aca="false">D33+H33+J33+L33+M33+N33</f>
        <v>3233367.77</v>
      </c>
      <c r="D33" s="13" t="n">
        <v>1395800.88</v>
      </c>
      <c r="E33" s="14" t="n">
        <v>0</v>
      </c>
      <c r="F33" s="14" t="n">
        <v>0</v>
      </c>
      <c r="G33" s="14" t="n">
        <v>216</v>
      </c>
      <c r="H33" s="13" t="n">
        <v>728080.92</v>
      </c>
      <c r="I33" s="15" t="n">
        <v>273.63</v>
      </c>
      <c r="J33" s="13" t="n">
        <v>406910.56</v>
      </c>
      <c r="K33" s="14" t="n">
        <v>581.7</v>
      </c>
      <c r="L33" s="13" t="n">
        <v>589407.53</v>
      </c>
      <c r="M33" s="14" t="n">
        <v>48500.52</v>
      </c>
      <c r="N33" s="14" t="n">
        <v>64667.36</v>
      </c>
    </row>
    <row r="34" customFormat="false" ht="30.75" hidden="false" customHeight="true" outlineLevel="0" collapsed="false">
      <c r="A34" s="5" t="n">
        <v>23</v>
      </c>
      <c r="B34" s="16" t="s">
        <v>44</v>
      </c>
      <c r="C34" s="13" t="n">
        <f aca="false">D34+H34+J34+L34+M34+N34</f>
        <v>2626229.5</v>
      </c>
      <c r="D34" s="13" t="n">
        <v>709037.61</v>
      </c>
      <c r="E34" s="14" t="n">
        <v>0</v>
      </c>
      <c r="F34" s="14" t="n">
        <v>0</v>
      </c>
      <c r="G34" s="14" t="n">
        <v>289</v>
      </c>
      <c r="H34" s="13" t="n">
        <v>974145.31</v>
      </c>
      <c r="I34" s="15" t="n">
        <v>208.5</v>
      </c>
      <c r="J34" s="13" t="n">
        <v>310053.05</v>
      </c>
      <c r="K34" s="14" t="n">
        <v>534</v>
      </c>
      <c r="L34" s="13" t="n">
        <v>541075.5</v>
      </c>
      <c r="M34" s="14" t="n">
        <v>39393.44</v>
      </c>
      <c r="N34" s="14" t="n">
        <v>52524.59</v>
      </c>
    </row>
    <row r="35" customFormat="false" ht="30.75" hidden="false" customHeight="true" outlineLevel="0" collapsed="false">
      <c r="A35" s="5" t="n">
        <v>24</v>
      </c>
      <c r="B35" s="16" t="s">
        <v>45</v>
      </c>
      <c r="C35" s="13" t="n">
        <f aca="false">D35+H35+J35+L35+M35+N35</f>
        <v>1939676.2</v>
      </c>
      <c r="D35" s="13" t="n">
        <v>865255.76</v>
      </c>
      <c r="E35" s="14" t="n">
        <v>0</v>
      </c>
      <c r="F35" s="14" t="n">
        <v>0</v>
      </c>
      <c r="G35" s="14" t="n">
        <v>177</v>
      </c>
      <c r="H35" s="13" t="n">
        <v>515927.72</v>
      </c>
      <c r="I35" s="15" t="n">
        <v>131.45</v>
      </c>
      <c r="J35" s="13" t="n">
        <v>169036.4</v>
      </c>
      <c r="K35" s="14" t="n">
        <v>367</v>
      </c>
      <c r="L35" s="13" t="n">
        <v>321567.66</v>
      </c>
      <c r="M35" s="14" t="n">
        <v>29095.14</v>
      </c>
      <c r="N35" s="14" t="n">
        <v>38793.52</v>
      </c>
    </row>
    <row r="36" customFormat="false" ht="30.75" hidden="false" customHeight="true" outlineLevel="0" collapsed="false">
      <c r="A36" s="5" t="n">
        <v>25</v>
      </c>
      <c r="B36" s="16" t="s">
        <v>46</v>
      </c>
      <c r="C36" s="13" t="n">
        <f aca="false">D36+H36+J36+L36+M36+N36</f>
        <v>827811.6</v>
      </c>
      <c r="D36" s="13" t="n">
        <v>281931.92</v>
      </c>
      <c r="E36" s="14" t="n">
        <v>0</v>
      </c>
      <c r="F36" s="14" t="n">
        <v>0</v>
      </c>
      <c r="G36" s="14" t="n">
        <v>145.8</v>
      </c>
      <c r="H36" s="13" t="n">
        <v>324467.05</v>
      </c>
      <c r="I36" s="15" t="n">
        <v>112.2</v>
      </c>
      <c r="J36" s="13" t="n">
        <v>110156.46</v>
      </c>
      <c r="K36" s="14" t="n">
        <v>123</v>
      </c>
      <c r="L36" s="13" t="n">
        <v>82282.77</v>
      </c>
      <c r="M36" s="14" t="n">
        <v>12417.17</v>
      </c>
      <c r="N36" s="14" t="n">
        <v>16556.23</v>
      </c>
    </row>
    <row r="37" customFormat="false" ht="30.75" hidden="false" customHeight="true" outlineLevel="0" collapsed="false">
      <c r="A37" s="5" t="n">
        <v>26</v>
      </c>
      <c r="B37" s="16" t="s">
        <v>47</v>
      </c>
      <c r="C37" s="13" t="n">
        <f aca="false">D37+H37+J37+L37+M37+N37</f>
        <v>3561018</v>
      </c>
      <c r="D37" s="13" t="n">
        <v>854925.92</v>
      </c>
      <c r="E37" s="14" t="n">
        <v>0</v>
      </c>
      <c r="F37" s="14" t="n">
        <v>0</v>
      </c>
      <c r="G37" s="14" t="n">
        <v>489</v>
      </c>
      <c r="H37" s="13" t="n">
        <v>1648294.31</v>
      </c>
      <c r="I37" s="15" t="n">
        <v>251.4</v>
      </c>
      <c r="J37" s="13" t="n">
        <v>373848.14</v>
      </c>
      <c r="K37" s="14" t="n">
        <v>552</v>
      </c>
      <c r="L37" s="13" t="n">
        <v>559314</v>
      </c>
      <c r="M37" s="14" t="n">
        <v>53415.27</v>
      </c>
      <c r="N37" s="14" t="n">
        <v>71220.36</v>
      </c>
    </row>
    <row r="38" customFormat="false" ht="30.75" hidden="false" customHeight="true" outlineLevel="0" collapsed="false">
      <c r="A38" s="5" t="n">
        <v>27</v>
      </c>
      <c r="B38" s="18" t="s">
        <v>48</v>
      </c>
      <c r="C38" s="13" t="n">
        <f aca="false">D38+H38+J38+L38+M38+N38</f>
        <v>3889056.7</v>
      </c>
      <c r="D38" s="13" t="n">
        <v>1015437.08</v>
      </c>
      <c r="E38" s="14" t="n">
        <v>0</v>
      </c>
      <c r="F38" s="14" t="n">
        <v>0</v>
      </c>
      <c r="G38" s="14" t="n">
        <v>528.9</v>
      </c>
      <c r="H38" s="13" t="n">
        <v>1782787.03</v>
      </c>
      <c r="I38" s="15" t="n">
        <v>298.6</v>
      </c>
      <c r="J38" s="13" t="n">
        <v>444037.61</v>
      </c>
      <c r="K38" s="14" t="n">
        <v>504</v>
      </c>
      <c r="L38" s="13" t="n">
        <v>510678</v>
      </c>
      <c r="M38" s="14" t="n">
        <v>58335.85</v>
      </c>
      <c r="N38" s="14" t="n">
        <v>77781.13</v>
      </c>
    </row>
    <row r="39" customFormat="false" ht="30.75" hidden="false" customHeight="true" outlineLevel="0" collapsed="false">
      <c r="A39" s="5" t="n">
        <v>28</v>
      </c>
      <c r="B39" s="19" t="s">
        <v>49</v>
      </c>
      <c r="C39" s="13" t="n">
        <f aca="false">D39+H39+J39+L39+M39+N39</f>
        <v>11729800</v>
      </c>
      <c r="D39" s="13" t="n">
        <v>4037501.02</v>
      </c>
      <c r="E39" s="14" t="n">
        <v>0</v>
      </c>
      <c r="F39" s="14" t="n">
        <v>0</v>
      </c>
      <c r="G39" s="14" t="n">
        <v>888</v>
      </c>
      <c r="H39" s="13" t="n">
        <v>4210137.82</v>
      </c>
      <c r="I39" s="21" t="n">
        <v>500.14</v>
      </c>
      <c r="J39" s="13" t="n">
        <v>382800.74</v>
      </c>
      <c r="K39" s="14" t="n">
        <v>2507.7</v>
      </c>
      <c r="L39" s="13" t="n">
        <v>2864764.42</v>
      </c>
      <c r="M39" s="14" t="n">
        <v>0</v>
      </c>
      <c r="N39" s="14" t="n">
        <v>234596</v>
      </c>
    </row>
    <row r="40" customFormat="false" ht="30.75" hidden="false" customHeight="true" outlineLevel="0" collapsed="false">
      <c r="A40" s="5" t="n">
        <v>29</v>
      </c>
      <c r="B40" s="19" t="s">
        <v>50</v>
      </c>
      <c r="C40" s="13" t="n">
        <f aca="false">D40+H40+J40+L40+M40+N40</f>
        <v>29972898.87</v>
      </c>
      <c r="D40" s="13" t="n">
        <v>13547643.48</v>
      </c>
      <c r="E40" s="14" t="n">
        <v>0</v>
      </c>
      <c r="F40" s="14" t="n">
        <v>0</v>
      </c>
      <c r="G40" s="14" t="n">
        <v>2702</v>
      </c>
      <c r="H40" s="13" t="n">
        <v>9249324.28</v>
      </c>
      <c r="I40" s="20" t="n">
        <v>1765.53</v>
      </c>
      <c r="J40" s="13" t="n">
        <v>2666273.13</v>
      </c>
      <c r="K40" s="14" t="n">
        <v>3800</v>
      </c>
      <c r="L40" s="13" t="n">
        <v>3910200</v>
      </c>
      <c r="M40" s="14" t="n">
        <v>0</v>
      </c>
      <c r="N40" s="14" t="n">
        <v>599457.98</v>
      </c>
    </row>
    <row r="41" customFormat="false" ht="30.75" hidden="false" customHeight="true" outlineLevel="0" collapsed="false">
      <c r="A41" s="5" t="n">
        <v>30</v>
      </c>
      <c r="B41" s="22" t="s">
        <v>51</v>
      </c>
      <c r="C41" s="13" t="n">
        <f aca="false">D41+H41+J41+L41+M41+N41</f>
        <v>2942593.2</v>
      </c>
      <c r="D41" s="13" t="n">
        <v>716859.13</v>
      </c>
      <c r="E41" s="14" t="n">
        <v>0</v>
      </c>
      <c r="F41" s="14" t="n">
        <v>0</v>
      </c>
      <c r="G41" s="14" t="n">
        <v>408.4</v>
      </c>
      <c r="H41" s="13" t="n">
        <v>1376612.26</v>
      </c>
      <c r="I41" s="15" t="n">
        <v>210.8</v>
      </c>
      <c r="J41" s="13" t="n">
        <v>313473.3</v>
      </c>
      <c r="K41" s="14" t="n">
        <v>427</v>
      </c>
      <c r="L41" s="13" t="n">
        <v>432657.75</v>
      </c>
      <c r="M41" s="14" t="n">
        <v>44138.9</v>
      </c>
      <c r="N41" s="14" t="n">
        <v>58851.86</v>
      </c>
    </row>
    <row r="42" customFormat="false" ht="30.75" hidden="false" customHeight="true" outlineLevel="0" collapsed="false">
      <c r="A42" s="5" t="n">
        <v>31</v>
      </c>
      <c r="B42" s="16" t="s">
        <v>52</v>
      </c>
      <c r="C42" s="13" t="n">
        <f aca="false">D42+H42+J42+L42+M42+N42</f>
        <v>2485502.3</v>
      </c>
      <c r="D42" s="13" t="n">
        <v>935930.33</v>
      </c>
      <c r="E42" s="14" t="n">
        <v>0</v>
      </c>
      <c r="F42" s="14" t="n">
        <v>0</v>
      </c>
      <c r="G42" s="14" t="n">
        <v>295.5</v>
      </c>
      <c r="H42" s="13" t="n">
        <v>996055.15</v>
      </c>
      <c r="I42" s="15" t="n">
        <v>185.8</v>
      </c>
      <c r="J42" s="13" t="n">
        <v>276296.68</v>
      </c>
      <c r="K42" s="14" t="n">
        <v>187.74</v>
      </c>
      <c r="L42" s="13" t="n">
        <v>190227.56</v>
      </c>
      <c r="M42" s="14" t="n">
        <v>37282.53</v>
      </c>
      <c r="N42" s="14" t="n">
        <v>49710.05</v>
      </c>
    </row>
    <row r="43" customFormat="false" ht="30.75" hidden="false" customHeight="true" outlineLevel="0" collapsed="false">
      <c r="A43" s="5" t="n">
        <v>32</v>
      </c>
      <c r="B43" s="12" t="s">
        <v>53</v>
      </c>
      <c r="C43" s="13" t="n">
        <f aca="false">D43+H43+J43+L43+M43+N43</f>
        <v>13817935.2</v>
      </c>
      <c r="D43" s="13" t="n">
        <v>6560075.79</v>
      </c>
      <c r="E43" s="14" t="n">
        <v>0</v>
      </c>
      <c r="F43" s="14" t="n">
        <v>0</v>
      </c>
      <c r="G43" s="14" t="n">
        <v>1401</v>
      </c>
      <c r="H43" s="13" t="n">
        <v>4722413.75</v>
      </c>
      <c r="I43" s="15" t="n">
        <v>868.2</v>
      </c>
      <c r="J43" s="13" t="n">
        <v>1291069.83</v>
      </c>
      <c r="K43" s="14" t="n">
        <v>750.8</v>
      </c>
      <c r="L43" s="13" t="n">
        <v>760748.1</v>
      </c>
      <c r="M43" s="14" t="n">
        <v>207269.03</v>
      </c>
      <c r="N43" s="14" t="n">
        <v>276358.7</v>
      </c>
    </row>
    <row r="44" customFormat="false" ht="30.75" hidden="false" customHeight="true" outlineLevel="0" collapsed="false">
      <c r="A44" s="5" t="n">
        <v>33</v>
      </c>
      <c r="B44" s="12" t="s">
        <v>54</v>
      </c>
      <c r="C44" s="13" t="n">
        <f aca="false">D44+H44+J44+L44+M44+N44</f>
        <v>1437972.2</v>
      </c>
      <c r="D44" s="13" t="n">
        <v>298462.41</v>
      </c>
      <c r="E44" s="14" t="n">
        <v>0</v>
      </c>
      <c r="F44" s="14" t="n">
        <v>0</v>
      </c>
      <c r="G44" s="14" t="n">
        <v>224.1</v>
      </c>
      <c r="H44" s="13" t="n">
        <v>680318.57</v>
      </c>
      <c r="I44" s="15" t="n">
        <v>194.9</v>
      </c>
      <c r="J44" s="13" t="n">
        <v>261027.56</v>
      </c>
      <c r="K44" s="14" t="n">
        <v>162</v>
      </c>
      <c r="L44" s="13" t="n">
        <v>147834.64</v>
      </c>
      <c r="M44" s="14" t="n">
        <v>21569.58</v>
      </c>
      <c r="N44" s="14" t="n">
        <v>28759.44</v>
      </c>
    </row>
    <row r="45" customFormat="false" ht="30.75" hidden="false" customHeight="true" outlineLevel="0" collapsed="false">
      <c r="A45" s="5" t="n">
        <v>34</v>
      </c>
      <c r="B45" s="12" t="s">
        <v>55</v>
      </c>
      <c r="C45" s="13" t="n">
        <f aca="false">D45+H45+J45+L45+M45+N45</f>
        <v>1595861.4</v>
      </c>
      <c r="D45" s="13" t="n">
        <v>324670.38</v>
      </c>
      <c r="E45" s="14" t="n">
        <v>0</v>
      </c>
      <c r="F45" s="14" t="n">
        <v>0</v>
      </c>
      <c r="G45" s="14" t="n">
        <v>260.4</v>
      </c>
      <c r="H45" s="13" t="n">
        <v>774853.88</v>
      </c>
      <c r="I45" s="15" t="n">
        <v>216.3</v>
      </c>
      <c r="J45" s="13" t="n">
        <v>283948.38</v>
      </c>
      <c r="K45" s="14" t="n">
        <v>175</v>
      </c>
      <c r="L45" s="13" t="n">
        <v>156533.61</v>
      </c>
      <c r="M45" s="14" t="n">
        <v>23937.92</v>
      </c>
      <c r="N45" s="14" t="n">
        <v>31917.23</v>
      </c>
    </row>
    <row r="46" customFormat="false" ht="30.75" hidden="false" customHeight="true" outlineLevel="0" collapsed="false">
      <c r="A46" s="5" t="n">
        <v>35</v>
      </c>
      <c r="B46" s="12" t="s">
        <v>56</v>
      </c>
      <c r="C46" s="13" t="n">
        <f aca="false">D46+H46+J46+L46+M46+N46</f>
        <v>1127358.4</v>
      </c>
      <c r="D46" s="13" t="n">
        <v>449755.05</v>
      </c>
      <c r="E46" s="14" t="n">
        <v>0</v>
      </c>
      <c r="F46" s="14" t="n">
        <v>0</v>
      </c>
      <c r="G46" s="14" t="n">
        <v>124.2</v>
      </c>
      <c r="H46" s="13" t="n">
        <v>323769.53</v>
      </c>
      <c r="I46" s="15" t="n">
        <v>152.8</v>
      </c>
      <c r="J46" s="13" t="n">
        <v>175728.33</v>
      </c>
      <c r="K46" s="14" t="n">
        <v>105</v>
      </c>
      <c r="L46" s="13" t="n">
        <v>82280.02</v>
      </c>
      <c r="M46" s="14" t="n">
        <v>73278.3</v>
      </c>
      <c r="N46" s="14" t="n">
        <v>22547.17</v>
      </c>
    </row>
    <row r="47" customFormat="false" ht="30.75" hidden="false" customHeight="true" outlineLevel="0" collapsed="false">
      <c r="A47" s="5" t="n">
        <v>36</v>
      </c>
      <c r="B47" s="17" t="s">
        <v>57</v>
      </c>
      <c r="C47" s="13" t="n">
        <f aca="false">D47+H47+J47+L47+M47+N47</f>
        <v>2706988.2</v>
      </c>
      <c r="D47" s="13" t="n">
        <v>1144034.13</v>
      </c>
      <c r="E47" s="14" t="n">
        <v>0</v>
      </c>
      <c r="F47" s="14" t="n">
        <v>0</v>
      </c>
      <c r="G47" s="14" t="n">
        <v>336.2</v>
      </c>
      <c r="H47" s="13" t="n">
        <v>928433.19</v>
      </c>
      <c r="I47" s="15" t="n">
        <v>183.45</v>
      </c>
      <c r="J47" s="13" t="n">
        <v>223498.55</v>
      </c>
      <c r="K47" s="14" t="n">
        <v>381</v>
      </c>
      <c r="L47" s="13" t="n">
        <v>316277.75</v>
      </c>
      <c r="M47" s="14" t="n">
        <v>40604.82</v>
      </c>
      <c r="N47" s="14" t="n">
        <v>54139.76</v>
      </c>
    </row>
    <row r="48" customFormat="false" ht="30.75" hidden="false" customHeight="true" outlineLevel="0" collapsed="false">
      <c r="A48" s="5" t="n">
        <v>37</v>
      </c>
      <c r="B48" s="17" t="s">
        <v>58</v>
      </c>
      <c r="C48" s="13" t="n">
        <f aca="false">D48+H48+J48+L48+M48+N48</f>
        <v>3266240.6</v>
      </c>
      <c r="D48" s="13" t="n">
        <v>1512388.37</v>
      </c>
      <c r="E48" s="14" t="n">
        <v>0</v>
      </c>
      <c r="F48" s="14" t="n">
        <v>0</v>
      </c>
      <c r="G48" s="14" t="n">
        <v>329.4</v>
      </c>
      <c r="H48" s="13" t="n">
        <v>996641.76</v>
      </c>
      <c r="I48" s="15" t="n">
        <v>221.35</v>
      </c>
      <c r="J48" s="13" t="n">
        <v>295460.25</v>
      </c>
      <c r="K48" s="14" t="n">
        <v>382</v>
      </c>
      <c r="L48" s="13" t="n">
        <v>347431.8</v>
      </c>
      <c r="M48" s="14" t="n">
        <v>48993.61</v>
      </c>
      <c r="N48" s="14" t="n">
        <v>65324.81</v>
      </c>
    </row>
    <row r="49" customFormat="false" ht="30.75" hidden="false" customHeight="true" outlineLevel="0" collapsed="false">
      <c r="A49" s="5" t="n">
        <v>38</v>
      </c>
      <c r="B49" s="17" t="s">
        <v>59</v>
      </c>
      <c r="C49" s="13" t="n">
        <f aca="false">D49+H49+J49+L49+M49+N49</f>
        <v>2604434</v>
      </c>
      <c r="D49" s="13" t="n">
        <v>1009985.41</v>
      </c>
      <c r="E49" s="14" t="n">
        <v>0</v>
      </c>
      <c r="F49" s="14" t="n">
        <v>0</v>
      </c>
      <c r="G49" s="14" t="n">
        <v>326</v>
      </c>
      <c r="H49" s="13" t="n">
        <v>826075.37</v>
      </c>
      <c r="I49" s="15" t="n">
        <v>353</v>
      </c>
      <c r="J49" s="13" t="n">
        <v>394621.58</v>
      </c>
      <c r="K49" s="14" t="n">
        <v>371</v>
      </c>
      <c r="L49" s="13" t="n">
        <v>282596.45</v>
      </c>
      <c r="M49" s="14" t="n">
        <v>39066.51</v>
      </c>
      <c r="N49" s="14" t="n">
        <v>52088.68</v>
      </c>
    </row>
    <row r="50" customFormat="false" ht="30.75" hidden="false" customHeight="true" outlineLevel="0" collapsed="false">
      <c r="A50" s="5" t="n">
        <v>39</v>
      </c>
      <c r="B50" s="23" t="s">
        <v>60</v>
      </c>
      <c r="C50" s="13" t="n">
        <f aca="false">D50+H50+J50+L50+M50+N50</f>
        <v>2872255.4</v>
      </c>
      <c r="D50" s="13" t="n">
        <v>1157373.11</v>
      </c>
      <c r="E50" s="14" t="n">
        <v>0</v>
      </c>
      <c r="F50" s="14" t="n">
        <v>0</v>
      </c>
      <c r="G50" s="14" t="n">
        <v>402.2</v>
      </c>
      <c r="H50" s="13" t="n">
        <v>1058992.13</v>
      </c>
      <c r="I50" s="15" t="n">
        <v>194.65</v>
      </c>
      <c r="J50" s="13" t="n">
        <v>226104.46</v>
      </c>
      <c r="K50" s="14" t="n">
        <v>416</v>
      </c>
      <c r="L50" s="13" t="n">
        <v>329256.76</v>
      </c>
      <c r="M50" s="14" t="n">
        <v>43083.83</v>
      </c>
      <c r="N50" s="14" t="n">
        <v>57445.11</v>
      </c>
    </row>
    <row r="51" customFormat="false" ht="30.75" hidden="false" customHeight="true" outlineLevel="0" collapsed="false">
      <c r="A51" s="5" t="n">
        <v>40</v>
      </c>
      <c r="B51" s="17" t="s">
        <v>61</v>
      </c>
      <c r="C51" s="13" t="n">
        <f aca="false">D51+H51+J51+L51+M51+N51</f>
        <v>17538617.63</v>
      </c>
      <c r="D51" s="13" t="n">
        <v>8194304.22</v>
      </c>
      <c r="E51" s="14" t="n">
        <v>0</v>
      </c>
      <c r="F51" s="14" t="n">
        <v>0</v>
      </c>
      <c r="G51" s="14" t="n">
        <v>1441.4</v>
      </c>
      <c r="H51" s="13" t="n">
        <v>4858591.84</v>
      </c>
      <c r="I51" s="15" t="n">
        <v>778.975</v>
      </c>
      <c r="J51" s="13" t="n">
        <v>1158386.46</v>
      </c>
      <c r="K51" s="14" t="n">
        <v>2678</v>
      </c>
      <c r="L51" s="13" t="n">
        <v>2713483.5</v>
      </c>
      <c r="M51" s="14" t="n">
        <v>263079.26</v>
      </c>
      <c r="N51" s="14" t="n">
        <v>350772.35</v>
      </c>
    </row>
    <row r="52" customFormat="false" ht="30.75" hidden="false" customHeight="true" outlineLevel="0" collapsed="false">
      <c r="A52" s="5" t="n">
        <v>41</v>
      </c>
      <c r="B52" s="17" t="s">
        <v>62</v>
      </c>
      <c r="C52" s="13" t="n">
        <f aca="false">D52+H52+J52+L52+M52+N52</f>
        <v>2853810.4</v>
      </c>
      <c r="D52" s="13" t="n">
        <v>1206829.18</v>
      </c>
      <c r="E52" s="14" t="n">
        <v>0</v>
      </c>
      <c r="F52" s="14" t="n">
        <v>0</v>
      </c>
      <c r="G52" s="14" t="n">
        <v>260.6</v>
      </c>
      <c r="H52" s="13" t="n">
        <v>878416.15</v>
      </c>
      <c r="I52" s="15" t="n">
        <v>193.4</v>
      </c>
      <c r="J52" s="13" t="n">
        <v>287598.37</v>
      </c>
      <c r="K52" s="14" t="n">
        <v>376.1</v>
      </c>
      <c r="L52" s="13" t="n">
        <v>381083.33</v>
      </c>
      <c r="M52" s="14" t="n">
        <v>42807.16</v>
      </c>
      <c r="N52" s="14" t="n">
        <v>57076.21</v>
      </c>
    </row>
    <row r="53" customFormat="false" ht="30.75" hidden="false" customHeight="true" outlineLevel="0" collapsed="false">
      <c r="A53" s="5" t="n">
        <v>42</v>
      </c>
      <c r="B53" s="12" t="s">
        <v>63</v>
      </c>
      <c r="C53" s="13" t="n">
        <f aca="false">D53+H53+J53+L53+M53+N53</f>
        <v>1704318</v>
      </c>
      <c r="D53" s="13" t="n">
        <v>564483.5</v>
      </c>
      <c r="E53" s="14" t="n">
        <v>0</v>
      </c>
      <c r="F53" s="14" t="n">
        <v>0</v>
      </c>
      <c r="G53" s="14" t="n">
        <v>160</v>
      </c>
      <c r="H53" s="13" t="n">
        <v>523259.75</v>
      </c>
      <c r="I53" s="15" t="n">
        <v>115.5</v>
      </c>
      <c r="J53" s="13" t="n">
        <v>166641.58</v>
      </c>
      <c r="K53" s="14" t="n">
        <v>397</v>
      </c>
      <c r="L53" s="13" t="n">
        <v>390282.04</v>
      </c>
      <c r="M53" s="14" t="n">
        <v>25564.77</v>
      </c>
      <c r="N53" s="14" t="n">
        <v>34086.36</v>
      </c>
    </row>
    <row r="54" customFormat="false" ht="30.75" hidden="false" customHeight="true" outlineLevel="0" collapsed="false">
      <c r="A54" s="5" t="n">
        <v>43</v>
      </c>
      <c r="B54" s="16" t="s">
        <v>64</v>
      </c>
      <c r="C54" s="13" t="n">
        <f aca="false">D54+H54+J54+L54+M54+N54</f>
        <v>2816256.38</v>
      </c>
      <c r="D54" s="13" t="n">
        <v>1142593.73</v>
      </c>
      <c r="E54" s="14" t="n">
        <v>0</v>
      </c>
      <c r="F54" s="14" t="n">
        <v>0</v>
      </c>
      <c r="G54" s="14" t="n">
        <v>256.5</v>
      </c>
      <c r="H54" s="13" t="n">
        <v>679997.56</v>
      </c>
      <c r="I54" s="15" t="n">
        <v>381.71</v>
      </c>
      <c r="J54" s="13" t="n">
        <v>446434.32</v>
      </c>
      <c r="K54" s="14" t="n">
        <v>563</v>
      </c>
      <c r="L54" s="13" t="n">
        <v>448661.79</v>
      </c>
      <c r="M54" s="14" t="n">
        <v>42243.85</v>
      </c>
      <c r="N54" s="14" t="n">
        <v>56325.13</v>
      </c>
    </row>
    <row r="55" customFormat="false" ht="30.75" hidden="false" customHeight="true" outlineLevel="0" collapsed="false">
      <c r="A55" s="5" t="n">
        <v>44</v>
      </c>
      <c r="B55" s="19" t="s">
        <v>65</v>
      </c>
      <c r="C55" s="13" t="n">
        <f aca="false">D55+H55+J55+L55+M55+N55</f>
        <v>5692612.6</v>
      </c>
      <c r="D55" s="13" t="n">
        <v>2693874.96</v>
      </c>
      <c r="E55" s="14" t="n">
        <v>0</v>
      </c>
      <c r="F55" s="14" t="n">
        <v>0</v>
      </c>
      <c r="G55" s="14" t="n">
        <v>410</v>
      </c>
      <c r="H55" s="13" t="n">
        <v>1403487.4</v>
      </c>
      <c r="I55" s="15" t="n">
        <v>526.6</v>
      </c>
      <c r="J55" s="13" t="n">
        <v>795260.79</v>
      </c>
      <c r="K55" s="14" t="n">
        <v>666.8</v>
      </c>
      <c r="L55" s="13" t="n">
        <v>686137.2</v>
      </c>
      <c r="M55" s="14" t="n">
        <v>0</v>
      </c>
      <c r="N55" s="14" t="n">
        <v>113852.25</v>
      </c>
    </row>
    <row r="56" customFormat="false" ht="30.75" hidden="false" customHeight="true" outlineLevel="0" collapsed="false">
      <c r="A56" s="5" t="n">
        <v>45</v>
      </c>
      <c r="B56" s="19" t="s">
        <v>66</v>
      </c>
      <c r="C56" s="13" t="n">
        <f aca="false">D56+H56+J56+L56+M56+N56</f>
        <v>6131318.75</v>
      </c>
      <c r="D56" s="13" t="n">
        <v>2057434.53</v>
      </c>
      <c r="E56" s="14" t="n">
        <v>0</v>
      </c>
      <c r="F56" s="14" t="n">
        <v>0</v>
      </c>
      <c r="G56" s="14" t="n">
        <v>655</v>
      </c>
      <c r="H56" s="13" t="n">
        <v>2242156.7</v>
      </c>
      <c r="I56" s="15" t="n">
        <v>595.75</v>
      </c>
      <c r="J56" s="13" t="n">
        <v>899689.74</v>
      </c>
      <c r="K56" s="14" t="n">
        <v>786.6</v>
      </c>
      <c r="L56" s="13" t="n">
        <v>809411.4</v>
      </c>
      <c r="M56" s="14" t="n">
        <v>0</v>
      </c>
      <c r="N56" s="14" t="n">
        <v>122626.38</v>
      </c>
    </row>
    <row r="57" customFormat="false" ht="30.75" hidden="false" customHeight="true" outlineLevel="0" collapsed="false">
      <c r="A57" s="5" t="n">
        <v>46</v>
      </c>
      <c r="B57" s="19" t="s">
        <v>67</v>
      </c>
      <c r="C57" s="13" t="n">
        <f aca="false">D57+H57+J57+L57+M57+N57</f>
        <v>22238051.47</v>
      </c>
      <c r="D57" s="13" t="n">
        <v>10904924.52</v>
      </c>
      <c r="E57" s="14" t="n">
        <v>0</v>
      </c>
      <c r="F57" s="14" t="n">
        <v>0</v>
      </c>
      <c r="G57" s="14" t="n">
        <v>1827</v>
      </c>
      <c r="H57" s="13" t="n">
        <v>6254076.78</v>
      </c>
      <c r="I57" s="15" t="n">
        <v>1421.13</v>
      </c>
      <c r="J57" s="13" t="n">
        <v>2146167.14</v>
      </c>
      <c r="K57" s="14" t="n">
        <v>2418</v>
      </c>
      <c r="L57" s="13" t="n">
        <v>2488122</v>
      </c>
      <c r="M57" s="14" t="n">
        <v>0</v>
      </c>
      <c r="N57" s="14" t="n">
        <v>444761.03</v>
      </c>
    </row>
    <row r="58" customFormat="false" ht="30.75" hidden="false" customHeight="true" outlineLevel="0" collapsed="false">
      <c r="A58" s="5" t="n">
        <v>47</v>
      </c>
      <c r="B58" s="19" t="s">
        <v>68</v>
      </c>
      <c r="C58" s="13" t="n">
        <f aca="false">D58+H58+J58+L58+M58+N58</f>
        <v>19041621.17</v>
      </c>
      <c r="D58" s="13" t="n">
        <v>10050875.1</v>
      </c>
      <c r="E58" s="14" t="n">
        <v>0</v>
      </c>
      <c r="F58" s="14" t="n">
        <v>0</v>
      </c>
      <c r="G58" s="14" t="n">
        <v>1576</v>
      </c>
      <c r="H58" s="13" t="n">
        <v>5394868.64</v>
      </c>
      <c r="I58" s="15" t="n">
        <v>1309.83</v>
      </c>
      <c r="J58" s="13" t="n">
        <v>1978084.11</v>
      </c>
      <c r="K58" s="14" t="n">
        <v>1202.1</v>
      </c>
      <c r="L58" s="13" t="n">
        <v>1236960.9</v>
      </c>
      <c r="M58" s="14" t="n">
        <v>0</v>
      </c>
      <c r="N58" s="14" t="n">
        <v>380832.42</v>
      </c>
    </row>
    <row r="59" customFormat="false" ht="30.75" hidden="false" customHeight="true" outlineLevel="0" collapsed="false">
      <c r="A59" s="5" t="n">
        <v>48</v>
      </c>
      <c r="B59" s="19" t="s">
        <v>69</v>
      </c>
      <c r="C59" s="13" t="n">
        <f aca="false">D59+H59+J59+L59+M59+N59</f>
        <v>13559995.47</v>
      </c>
      <c r="D59" s="13" t="n">
        <v>7238574</v>
      </c>
      <c r="E59" s="14" t="n">
        <v>0</v>
      </c>
      <c r="F59" s="14" t="n">
        <v>0</v>
      </c>
      <c r="G59" s="14" t="n">
        <v>996.6</v>
      </c>
      <c r="H59" s="13" t="n">
        <v>3411501.32</v>
      </c>
      <c r="I59" s="15" t="n">
        <v>943.33</v>
      </c>
      <c r="J59" s="13" t="n">
        <v>1424603.14</v>
      </c>
      <c r="K59" s="14" t="n">
        <v>1179.9</v>
      </c>
      <c r="L59" s="13" t="n">
        <v>1214117.1</v>
      </c>
      <c r="M59" s="14" t="n">
        <v>0</v>
      </c>
      <c r="N59" s="14" t="n">
        <v>271199.91</v>
      </c>
    </row>
    <row r="60" customFormat="false" ht="30.75" hidden="false" customHeight="true" outlineLevel="0" collapsed="false">
      <c r="A60" s="5" t="n">
        <v>49</v>
      </c>
      <c r="B60" s="19" t="s">
        <v>70</v>
      </c>
      <c r="C60" s="13" t="n">
        <f aca="false">D60+H60+J60+L60+M60+N60</f>
        <v>10323781.5</v>
      </c>
      <c r="D60" s="13" t="n">
        <v>4978501.92</v>
      </c>
      <c r="E60" s="14" t="n">
        <v>0</v>
      </c>
      <c r="F60" s="14" t="n">
        <v>0</v>
      </c>
      <c r="G60" s="14" t="n">
        <v>806.9</v>
      </c>
      <c r="H60" s="13" t="n">
        <v>2762131.67</v>
      </c>
      <c r="I60" s="20" t="n">
        <v>648.8</v>
      </c>
      <c r="J60" s="13" t="n">
        <v>979804.78</v>
      </c>
      <c r="K60" s="14" t="n">
        <v>1357.5</v>
      </c>
      <c r="L60" s="13" t="n">
        <v>1396867.5</v>
      </c>
      <c r="M60" s="14" t="n">
        <v>0</v>
      </c>
      <c r="N60" s="14" t="n">
        <v>206475.63</v>
      </c>
    </row>
    <row r="61" customFormat="false" ht="30.75" hidden="false" customHeight="true" outlineLevel="0" collapsed="false">
      <c r="A61" s="5" t="n">
        <v>50</v>
      </c>
      <c r="B61" s="19" t="s">
        <v>71</v>
      </c>
      <c r="C61" s="13" t="n">
        <f aca="false">D61+H61+J61+L61+M61+N61</f>
        <v>5422418.13</v>
      </c>
      <c r="D61" s="13" t="n">
        <v>2693874.96</v>
      </c>
      <c r="E61" s="14" t="n">
        <v>0</v>
      </c>
      <c r="F61" s="14" t="n">
        <v>0</v>
      </c>
      <c r="G61" s="14" t="n">
        <v>441.8</v>
      </c>
      <c r="H61" s="13" t="n">
        <v>1512343.25</v>
      </c>
      <c r="I61" s="20" t="n">
        <v>351.07</v>
      </c>
      <c r="J61" s="13" t="n">
        <v>530173.86</v>
      </c>
      <c r="K61" s="14" t="n">
        <v>561.3</v>
      </c>
      <c r="L61" s="13" t="n">
        <v>577577.7</v>
      </c>
      <c r="M61" s="14" t="n">
        <v>0</v>
      </c>
      <c r="N61" s="14" t="n">
        <v>108448.36</v>
      </c>
    </row>
    <row r="62" customFormat="false" ht="30.75" hidden="false" customHeight="true" outlineLevel="0" collapsed="false">
      <c r="A62" s="5" t="n">
        <v>51</v>
      </c>
      <c r="B62" s="23" t="s">
        <v>72</v>
      </c>
      <c r="C62" s="13" t="n">
        <f aca="false">D62+H62+J62+L62+M62+N62</f>
        <v>2750518.4</v>
      </c>
      <c r="D62" s="13" t="n">
        <v>1116023.68</v>
      </c>
      <c r="E62" s="14" t="n">
        <v>0</v>
      </c>
      <c r="F62" s="14" t="n">
        <v>0</v>
      </c>
      <c r="G62" s="14" t="n">
        <v>375.9</v>
      </c>
      <c r="H62" s="13" t="n">
        <v>996624.4</v>
      </c>
      <c r="I62" s="15" t="n">
        <v>186.4</v>
      </c>
      <c r="J62" s="13" t="n">
        <v>218026.44</v>
      </c>
      <c r="K62" s="14" t="n">
        <v>406</v>
      </c>
      <c r="L62" s="13" t="n">
        <v>323575.73</v>
      </c>
      <c r="M62" s="14" t="n">
        <v>41257.78</v>
      </c>
      <c r="N62" s="14" t="n">
        <v>55010.37</v>
      </c>
    </row>
    <row r="63" customFormat="false" ht="30.75" hidden="false" customHeight="true" outlineLevel="0" collapsed="false">
      <c r="A63" s="5" t="n">
        <v>52</v>
      </c>
      <c r="B63" s="17" t="s">
        <v>73</v>
      </c>
      <c r="C63" s="13" t="n">
        <f aca="false">D63+H63+J63+L63+M63+N63</f>
        <v>31563524.13</v>
      </c>
      <c r="D63" s="13" t="n">
        <v>18272301.99</v>
      </c>
      <c r="E63" s="14" t="n">
        <v>0</v>
      </c>
      <c r="F63" s="14" t="n">
        <v>0</v>
      </c>
      <c r="G63" s="14" t="n">
        <v>1972.6</v>
      </c>
      <c r="H63" s="13" t="n">
        <v>6649131.59</v>
      </c>
      <c r="I63" s="15" t="n">
        <v>1450.96</v>
      </c>
      <c r="J63" s="13" t="n">
        <v>2157671.83</v>
      </c>
      <c r="K63" s="14" t="n">
        <v>3335.5</v>
      </c>
      <c r="L63" s="13" t="n">
        <v>3379695.38</v>
      </c>
      <c r="M63" s="14" t="n">
        <v>473452.86</v>
      </c>
      <c r="N63" s="14" t="n">
        <v>631270.48</v>
      </c>
    </row>
    <row r="64" customFormat="false" ht="30.75" hidden="false" customHeight="true" outlineLevel="0" collapsed="false">
      <c r="A64" s="5" t="n">
        <v>53</v>
      </c>
      <c r="B64" s="19" t="s">
        <v>74</v>
      </c>
      <c r="C64" s="13" t="n">
        <f aca="false">D64+H64+J64+L64+M64+N64</f>
        <v>14844897</v>
      </c>
      <c r="D64" s="13" t="n">
        <v>5563987.24</v>
      </c>
      <c r="E64" s="14" t="n">
        <v>0</v>
      </c>
      <c r="F64" s="14" t="n">
        <v>0</v>
      </c>
      <c r="G64" s="14" t="n">
        <v>1308</v>
      </c>
      <c r="H64" s="13" t="n">
        <v>4876394.74</v>
      </c>
      <c r="I64" s="15" t="n">
        <v>782.1</v>
      </c>
      <c r="J64" s="13" t="n">
        <v>557428.9</v>
      </c>
      <c r="K64" s="14" t="n">
        <v>637.2</v>
      </c>
      <c r="L64" s="13" t="n">
        <v>3550188.18</v>
      </c>
      <c r="M64" s="14" t="n">
        <v>0</v>
      </c>
      <c r="N64" s="14" t="n">
        <v>296897.94</v>
      </c>
    </row>
    <row r="65" customFormat="false" ht="30.75" hidden="false" customHeight="true" outlineLevel="0" collapsed="false">
      <c r="A65" s="5" t="n">
        <v>54</v>
      </c>
      <c r="B65" s="19" t="s">
        <v>75</v>
      </c>
      <c r="C65" s="13" t="n">
        <f aca="false">D65+H65+J65+L65+M65+N65</f>
        <v>5939458</v>
      </c>
      <c r="D65" s="13" t="n">
        <v>3222828</v>
      </c>
      <c r="E65" s="14" t="n">
        <v>0</v>
      </c>
      <c r="F65" s="14" t="n">
        <v>0</v>
      </c>
      <c r="G65" s="14" t="n">
        <v>400</v>
      </c>
      <c r="H65" s="13" t="n">
        <v>1369256</v>
      </c>
      <c r="I65" s="15" t="n">
        <v>630</v>
      </c>
      <c r="J65" s="13" t="n">
        <v>951413.4</v>
      </c>
      <c r="K65" s="14" t="n">
        <v>269.36</v>
      </c>
      <c r="L65" s="13" t="n">
        <v>277171.44</v>
      </c>
      <c r="M65" s="14" t="n">
        <v>0</v>
      </c>
      <c r="N65" s="14" t="n">
        <v>118789.16</v>
      </c>
    </row>
    <row r="66" customFormat="false" ht="30.75" hidden="false" customHeight="true" outlineLevel="0" collapsed="false">
      <c r="A66" s="5" t="n">
        <v>55</v>
      </c>
      <c r="B66" s="19" t="s">
        <v>76</v>
      </c>
      <c r="C66" s="13" t="n">
        <f aca="false">D66+H66+J66+L66+M66+N66</f>
        <v>6070654.78</v>
      </c>
      <c r="D66" s="13" t="n">
        <v>3686045.58</v>
      </c>
      <c r="E66" s="14" t="n">
        <v>0</v>
      </c>
      <c r="F66" s="14" t="n">
        <v>0</v>
      </c>
      <c r="G66" s="14" t="n">
        <v>400</v>
      </c>
      <c r="H66" s="13" t="n">
        <v>1369256</v>
      </c>
      <c r="I66" s="15" t="n">
        <v>360.275</v>
      </c>
      <c r="J66" s="13" t="n">
        <v>544080.1</v>
      </c>
      <c r="K66" s="14" t="n">
        <v>340</v>
      </c>
      <c r="L66" s="13" t="n">
        <v>349860</v>
      </c>
      <c r="M66" s="14" t="n">
        <v>0</v>
      </c>
      <c r="N66" s="14" t="n">
        <v>121413.1</v>
      </c>
    </row>
    <row r="67" customFormat="false" ht="30.75" hidden="false" customHeight="true" outlineLevel="0" collapsed="false">
      <c r="A67" s="5" t="n">
        <v>56</v>
      </c>
      <c r="B67" s="17" t="s">
        <v>77</v>
      </c>
      <c r="C67" s="13" t="n">
        <f aca="false">D67+H67+J67+L67+M67+N67</f>
        <v>2898078.4</v>
      </c>
      <c r="D67" s="13" t="n">
        <v>1150981.48</v>
      </c>
      <c r="E67" s="14" t="n">
        <v>0</v>
      </c>
      <c r="F67" s="14" t="n">
        <v>0</v>
      </c>
      <c r="G67" s="14" t="n">
        <v>402</v>
      </c>
      <c r="H67" s="13" t="n">
        <v>1043240.87</v>
      </c>
      <c r="I67" s="15" t="n">
        <v>196.4</v>
      </c>
      <c r="J67" s="13" t="n">
        <v>224855.79</v>
      </c>
      <c r="K67" s="14" t="n">
        <v>484</v>
      </c>
      <c r="L67" s="13" t="n">
        <v>377567.51</v>
      </c>
      <c r="M67" s="14" t="n">
        <v>43471.18</v>
      </c>
      <c r="N67" s="14" t="n">
        <v>57961.57</v>
      </c>
    </row>
    <row r="68" customFormat="false" ht="30.75" hidden="false" customHeight="true" outlineLevel="0" collapsed="false">
      <c r="A68" s="5" t="n">
        <v>57</v>
      </c>
      <c r="B68" s="23" t="s">
        <v>78</v>
      </c>
      <c r="C68" s="13" t="n">
        <f aca="false">D68+H68+J68+L68+M68+N68</f>
        <v>2324807.8</v>
      </c>
      <c r="D68" s="13" t="n">
        <v>915321.82</v>
      </c>
      <c r="E68" s="14" t="n">
        <v>0</v>
      </c>
      <c r="F68" s="14" t="n">
        <v>0</v>
      </c>
      <c r="G68" s="14" t="n">
        <v>277.1</v>
      </c>
      <c r="H68" s="13" t="n">
        <v>712891.82</v>
      </c>
      <c r="I68" s="15" t="n">
        <v>157.55</v>
      </c>
      <c r="J68" s="13" t="n">
        <v>178817.32</v>
      </c>
      <c r="K68" s="14" t="n">
        <v>414</v>
      </c>
      <c r="L68" s="13" t="n">
        <v>320168.17</v>
      </c>
      <c r="M68" s="14" t="n">
        <v>151112.51</v>
      </c>
      <c r="N68" s="14" t="n">
        <v>46496.16</v>
      </c>
    </row>
    <row r="69" customFormat="false" ht="30.75" hidden="false" customHeight="true" outlineLevel="0" collapsed="false">
      <c r="A69" s="5" t="n">
        <v>58</v>
      </c>
      <c r="B69" s="18" t="s">
        <v>79</v>
      </c>
      <c r="C69" s="13" t="n">
        <f aca="false">D69+H69+J69+L69+M69+N69</f>
        <v>2573866.41</v>
      </c>
      <c r="D69" s="13" t="n">
        <v>697986.34</v>
      </c>
      <c r="E69" s="14" t="n">
        <v>0</v>
      </c>
      <c r="F69" s="14" t="n">
        <v>0</v>
      </c>
      <c r="G69" s="14" t="n">
        <v>281</v>
      </c>
      <c r="H69" s="13" t="n">
        <v>947179.35</v>
      </c>
      <c r="I69" s="15" t="n">
        <v>360.89</v>
      </c>
      <c r="J69" s="13" t="n">
        <v>536666.89</v>
      </c>
      <c r="K69" s="14" t="n">
        <v>298</v>
      </c>
      <c r="L69" s="13" t="n">
        <v>301948.5</v>
      </c>
      <c r="M69" s="14" t="n">
        <v>38608</v>
      </c>
      <c r="N69" s="14" t="n">
        <v>51477.33</v>
      </c>
    </row>
    <row r="70" customFormat="false" ht="30.75" hidden="false" customHeight="true" outlineLevel="0" collapsed="false">
      <c r="A70" s="5" t="n">
        <v>59</v>
      </c>
      <c r="B70" s="19" t="s">
        <v>80</v>
      </c>
      <c r="C70" s="13" t="n">
        <f aca="false">D70+H70+J70+L70+M70+N70</f>
        <v>6088667.6</v>
      </c>
      <c r="D70" s="13" t="n">
        <v>2114789.04</v>
      </c>
      <c r="E70" s="14" t="n">
        <v>0</v>
      </c>
      <c r="F70" s="14" t="n">
        <v>0</v>
      </c>
      <c r="G70" s="14" t="n">
        <v>640</v>
      </c>
      <c r="H70" s="13" t="n">
        <v>2190809.6</v>
      </c>
      <c r="I70" s="15" t="n">
        <v>275.6</v>
      </c>
      <c r="J70" s="13" t="n">
        <v>416205.61</v>
      </c>
      <c r="K70" s="14" t="n">
        <v>1210</v>
      </c>
      <c r="L70" s="13" t="n">
        <v>1245090</v>
      </c>
      <c r="M70" s="14" t="n">
        <v>0</v>
      </c>
      <c r="N70" s="14" t="n">
        <v>121773.35</v>
      </c>
    </row>
    <row r="71" customFormat="false" ht="30.75" hidden="false" customHeight="true" outlineLevel="0" collapsed="false">
      <c r="A71" s="5" t="n">
        <v>60</v>
      </c>
      <c r="B71" s="19" t="s">
        <v>81</v>
      </c>
      <c r="C71" s="13" t="n">
        <f aca="false">D71+H71+J71+L71+M71+N71</f>
        <v>4374416.2</v>
      </c>
      <c r="D71" s="13" t="n">
        <v>1288839.12</v>
      </c>
      <c r="E71" s="14" t="n">
        <v>0</v>
      </c>
      <c r="F71" s="14" t="n">
        <v>0</v>
      </c>
      <c r="G71" s="14" t="n">
        <v>666.8</v>
      </c>
      <c r="H71" s="13" t="n">
        <v>1939862.4</v>
      </c>
      <c r="I71" s="15" t="n">
        <v>296.45</v>
      </c>
      <c r="J71" s="13" t="n">
        <v>380479.13</v>
      </c>
      <c r="K71" s="14" t="n">
        <v>775</v>
      </c>
      <c r="L71" s="13" t="n">
        <v>677747.23</v>
      </c>
      <c r="M71" s="14" t="n">
        <v>0</v>
      </c>
      <c r="N71" s="14" t="n">
        <v>87488.32</v>
      </c>
    </row>
    <row r="72" customFormat="false" ht="30.75" hidden="false" customHeight="true" outlineLevel="0" collapsed="false">
      <c r="A72" s="5" t="n">
        <v>61</v>
      </c>
      <c r="B72" s="12" t="s">
        <v>82</v>
      </c>
      <c r="C72" s="13" t="n">
        <f aca="false">D72+H72+J72+L72+M72+N72</f>
        <v>4419969.7</v>
      </c>
      <c r="D72" s="13" t="n">
        <v>1726282.7</v>
      </c>
      <c r="E72" s="14" t="n">
        <v>0</v>
      </c>
      <c r="F72" s="14" t="n">
        <v>0</v>
      </c>
      <c r="G72" s="14" t="n">
        <v>380</v>
      </c>
      <c r="H72" s="13" t="n">
        <v>1280883.1</v>
      </c>
      <c r="I72" s="15" t="n">
        <v>342.7</v>
      </c>
      <c r="J72" s="13" t="n">
        <v>509617.18</v>
      </c>
      <c r="K72" s="14" t="n">
        <v>738.7</v>
      </c>
      <c r="L72" s="13" t="n">
        <v>748487.78</v>
      </c>
      <c r="M72" s="14" t="n">
        <v>66299.55</v>
      </c>
      <c r="N72" s="14" t="n">
        <v>88399.39</v>
      </c>
    </row>
    <row r="73" customFormat="false" ht="30.75" hidden="false" customHeight="true" outlineLevel="0" collapsed="false">
      <c r="A73" s="5" t="n">
        <v>62</v>
      </c>
      <c r="B73" s="19" t="s">
        <v>83</v>
      </c>
      <c r="C73" s="13" t="n">
        <f aca="false">D73+H73+J73+L73+M73+N73</f>
        <v>27519891.05</v>
      </c>
      <c r="D73" s="13" t="n">
        <v>14743670.76</v>
      </c>
      <c r="E73" s="14" t="n">
        <v>0</v>
      </c>
      <c r="F73" s="14" t="n">
        <v>0</v>
      </c>
      <c r="G73" s="14" t="n">
        <v>1967</v>
      </c>
      <c r="H73" s="13" t="n">
        <v>6733316.38</v>
      </c>
      <c r="I73" s="15" t="n">
        <v>1441.05</v>
      </c>
      <c r="J73" s="13" t="n">
        <v>2176244.89</v>
      </c>
      <c r="K73" s="14" t="n">
        <v>3222.8</v>
      </c>
      <c r="L73" s="13" t="n">
        <v>3316261.2</v>
      </c>
      <c r="M73" s="14" t="n">
        <v>0</v>
      </c>
      <c r="N73" s="14" t="n">
        <v>550397.82</v>
      </c>
    </row>
    <row r="74" customFormat="false" ht="30.75" hidden="false" customHeight="true" outlineLevel="0" collapsed="false">
      <c r="A74" s="5" t="n">
        <v>63</v>
      </c>
      <c r="B74" s="12" t="s">
        <v>84</v>
      </c>
      <c r="C74" s="13" t="n">
        <f aca="false">D74+H74+J74+L74+M74+N74</f>
        <v>8600139.73</v>
      </c>
      <c r="D74" s="13" t="n">
        <v>4095828.63</v>
      </c>
      <c r="E74" s="14" t="n">
        <v>0</v>
      </c>
      <c r="F74" s="14" t="n">
        <v>0</v>
      </c>
      <c r="G74" s="14" t="n">
        <v>731</v>
      </c>
      <c r="H74" s="13" t="n">
        <v>2464014.6</v>
      </c>
      <c r="I74" s="15" t="n">
        <v>542.07</v>
      </c>
      <c r="J74" s="13" t="n">
        <v>806088.36</v>
      </c>
      <c r="K74" s="14" t="n">
        <v>921</v>
      </c>
      <c r="L74" s="13" t="n">
        <v>933203.25</v>
      </c>
      <c r="M74" s="14" t="n">
        <v>129002.1</v>
      </c>
      <c r="N74" s="14" t="n">
        <v>172002.79</v>
      </c>
    </row>
    <row r="75" customFormat="false" ht="30.75" hidden="false" customHeight="true" outlineLevel="0" collapsed="false">
      <c r="A75" s="5" t="n">
        <v>64</v>
      </c>
      <c r="B75" s="12" t="s">
        <v>85</v>
      </c>
      <c r="C75" s="13" t="n">
        <f aca="false">D75+H75+J75+L75+M75+N75</f>
        <v>5753742.97</v>
      </c>
      <c r="D75" s="13" t="n">
        <v>2505804.88</v>
      </c>
      <c r="E75" s="14" t="n">
        <v>0</v>
      </c>
      <c r="F75" s="14" t="n">
        <v>0</v>
      </c>
      <c r="G75" s="14" t="n">
        <v>649</v>
      </c>
      <c r="H75" s="13" t="n">
        <v>2187613.51</v>
      </c>
      <c r="I75" s="15" t="n">
        <v>331.63</v>
      </c>
      <c r="J75" s="13" t="n">
        <v>493160.33</v>
      </c>
      <c r="K75" s="14" t="n">
        <v>361</v>
      </c>
      <c r="L75" s="13" t="n">
        <v>365783.25</v>
      </c>
      <c r="M75" s="14" t="n">
        <v>86306.14</v>
      </c>
      <c r="N75" s="14" t="n">
        <v>115074.86</v>
      </c>
    </row>
    <row r="76" customFormat="false" ht="30.75" hidden="false" customHeight="true" outlineLevel="0" collapsed="false">
      <c r="A76" s="5" t="n">
        <v>65</v>
      </c>
      <c r="B76" s="12" t="s">
        <v>86</v>
      </c>
      <c r="C76" s="13" t="n">
        <f aca="false">D76+H76+J76+L76+M76+N76</f>
        <v>2073648</v>
      </c>
      <c r="D76" s="13" t="n">
        <v>725371.2</v>
      </c>
      <c r="E76" s="14" t="n">
        <v>0</v>
      </c>
      <c r="F76" s="14" t="n">
        <v>0</v>
      </c>
      <c r="G76" s="14" t="n">
        <v>198</v>
      </c>
      <c r="H76" s="13" t="n">
        <v>667407.51</v>
      </c>
      <c r="I76" s="15" t="n">
        <v>144</v>
      </c>
      <c r="J76" s="13" t="n">
        <v>214137.36</v>
      </c>
      <c r="K76" s="14" t="n">
        <v>389</v>
      </c>
      <c r="L76" s="13" t="n">
        <v>394154.25</v>
      </c>
      <c r="M76" s="14" t="n">
        <v>31104.72</v>
      </c>
      <c r="N76" s="14" t="n">
        <v>41472.96</v>
      </c>
    </row>
    <row r="77" customFormat="false" ht="30.75" hidden="false" customHeight="true" outlineLevel="0" collapsed="false">
      <c r="A77" s="5" t="n">
        <v>66</v>
      </c>
      <c r="B77" s="19" t="s">
        <v>87</v>
      </c>
      <c r="C77" s="13" t="n">
        <f aca="false">D77+H77+J77+L77+M77+N77</f>
        <v>10225190.75</v>
      </c>
      <c r="D77" s="13" t="n">
        <v>5072117.39</v>
      </c>
      <c r="E77" s="14" t="n">
        <v>0</v>
      </c>
      <c r="F77" s="14" t="n">
        <v>0</v>
      </c>
      <c r="G77" s="14" t="n">
        <v>770</v>
      </c>
      <c r="H77" s="13" t="n">
        <v>2635817.8</v>
      </c>
      <c r="I77" s="15" t="n">
        <v>495.75</v>
      </c>
      <c r="J77" s="13" t="n">
        <v>748671.74</v>
      </c>
      <c r="K77" s="14" t="n">
        <v>1520</v>
      </c>
      <c r="L77" s="13" t="n">
        <v>1564080</v>
      </c>
      <c r="M77" s="14" t="n">
        <v>0</v>
      </c>
      <c r="N77" s="14" t="n">
        <v>204503.82</v>
      </c>
    </row>
    <row r="78" customFormat="false" ht="30.75" hidden="false" customHeight="true" outlineLevel="0" collapsed="false">
      <c r="A78" s="5" t="n">
        <v>67</v>
      </c>
      <c r="B78" s="24" t="s">
        <v>88</v>
      </c>
      <c r="C78" s="13" t="n">
        <f aca="false">D78+H78+J78+L78+M78+N78</f>
        <v>2507845.57</v>
      </c>
      <c r="D78" s="13" t="n">
        <v>1088371.59</v>
      </c>
      <c r="E78" s="14" t="n">
        <v>0</v>
      </c>
      <c r="F78" s="14" t="n">
        <v>0</v>
      </c>
      <c r="G78" s="14" t="n">
        <v>236</v>
      </c>
      <c r="H78" s="13" t="n">
        <v>795495.82</v>
      </c>
      <c r="I78" s="15" t="n">
        <v>150.03</v>
      </c>
      <c r="J78" s="13" t="n">
        <v>223109.32</v>
      </c>
      <c r="K78" s="14" t="n">
        <v>309</v>
      </c>
      <c r="L78" s="13" t="n">
        <v>313094.25</v>
      </c>
      <c r="M78" s="14" t="n">
        <v>37617.68</v>
      </c>
      <c r="N78" s="14" t="n">
        <v>50156.91</v>
      </c>
    </row>
    <row r="79" customFormat="false" ht="30.75" hidden="false" customHeight="true" outlineLevel="0" collapsed="false">
      <c r="A79" s="5" t="n">
        <v>68</v>
      </c>
      <c r="B79" s="23" t="s">
        <v>89</v>
      </c>
      <c r="C79" s="13" t="n">
        <f aca="false">D79+H79+J79+L79+M79+N79</f>
        <v>6371316.26</v>
      </c>
      <c r="D79" s="13" t="n">
        <v>2470543.78</v>
      </c>
      <c r="E79" s="14" t="n">
        <v>0</v>
      </c>
      <c r="F79" s="14" t="n">
        <v>0</v>
      </c>
      <c r="G79" s="14" t="n">
        <v>873.6</v>
      </c>
      <c r="H79" s="13" t="n">
        <v>2316177.38</v>
      </c>
      <c r="I79" s="15" t="n">
        <v>490.45</v>
      </c>
      <c r="J79" s="13" t="n">
        <v>729331.03</v>
      </c>
      <c r="K79" s="14" t="n">
        <v>624</v>
      </c>
      <c r="L79" s="13" t="n">
        <v>632268</v>
      </c>
      <c r="M79" s="14" t="n">
        <v>95569.74</v>
      </c>
      <c r="N79" s="14" t="n">
        <v>127426.33</v>
      </c>
    </row>
    <row r="80" customFormat="false" ht="30.75" hidden="false" customHeight="true" outlineLevel="0" collapsed="false">
      <c r="A80" s="5" t="n">
        <v>69</v>
      </c>
      <c r="B80" s="17" t="s">
        <v>90</v>
      </c>
      <c r="C80" s="13" t="n">
        <f aca="false">D80+H80+J80+L80+M80+N80</f>
        <v>6204898</v>
      </c>
      <c r="D80" s="13" t="n">
        <v>1797557.67</v>
      </c>
      <c r="E80" s="14" t="n">
        <v>0</v>
      </c>
      <c r="F80" s="14" t="n">
        <v>0</v>
      </c>
      <c r="G80" s="14" t="n">
        <v>841.1</v>
      </c>
      <c r="H80" s="13" t="n">
        <v>2405696.9</v>
      </c>
      <c r="I80" s="15" t="n">
        <v>841.1</v>
      </c>
      <c r="J80" s="13" t="n">
        <v>1061316.61</v>
      </c>
      <c r="K80" s="14" t="n">
        <v>841.1</v>
      </c>
      <c r="L80" s="13" t="n">
        <v>723155.39</v>
      </c>
      <c r="M80" s="14" t="n">
        <v>93073.47</v>
      </c>
      <c r="N80" s="14" t="n">
        <v>124097.96</v>
      </c>
    </row>
    <row r="81" customFormat="false" ht="30.75" hidden="false" customHeight="true" outlineLevel="0" collapsed="false">
      <c r="A81" s="5" t="n">
        <v>70</v>
      </c>
      <c r="B81" s="19" t="s">
        <v>91</v>
      </c>
      <c r="C81" s="13" t="n">
        <f aca="false">D81+H81+J81+L81+M81+N81</f>
        <v>10717911</v>
      </c>
      <c r="D81" s="13" t="n">
        <v>3096670.64</v>
      </c>
      <c r="E81" s="14" t="n">
        <v>0</v>
      </c>
      <c r="F81" s="14" t="n">
        <v>0</v>
      </c>
      <c r="G81" s="14" t="n">
        <v>803.3</v>
      </c>
      <c r="H81" s="13" t="n">
        <v>4805313.38</v>
      </c>
      <c r="I81" s="15" t="n">
        <v>416.185</v>
      </c>
      <c r="J81" s="13" t="n">
        <v>704905.18</v>
      </c>
      <c r="K81" s="14" t="n">
        <v>1664.74</v>
      </c>
      <c r="L81" s="13" t="n">
        <v>1896663.58</v>
      </c>
      <c r="M81" s="14" t="n">
        <v>0</v>
      </c>
      <c r="N81" s="14" t="n">
        <v>214358.22</v>
      </c>
    </row>
    <row r="82" customFormat="false" ht="30.75" hidden="false" customHeight="true" outlineLevel="0" collapsed="false">
      <c r="A82" s="5" t="n">
        <v>71</v>
      </c>
      <c r="B82" s="17" t="s">
        <v>92</v>
      </c>
      <c r="C82" s="13" t="n">
        <f aca="false">D82+H82+J82+L82+M82+N82</f>
        <v>2486386</v>
      </c>
      <c r="D82" s="13" t="n">
        <v>1260627.97</v>
      </c>
      <c r="E82" s="14" t="n">
        <v>0</v>
      </c>
      <c r="F82" s="14" t="n">
        <v>0</v>
      </c>
      <c r="G82" s="14" t="n">
        <v>228.2</v>
      </c>
      <c r="H82" s="13" t="n">
        <v>756021.87</v>
      </c>
      <c r="I82" s="15" t="n">
        <v>168.5</v>
      </c>
      <c r="J82" s="13" t="n">
        <v>246276.33</v>
      </c>
      <c r="K82" s="14" t="n">
        <v>137</v>
      </c>
      <c r="L82" s="13" t="n">
        <v>136436.32</v>
      </c>
      <c r="M82" s="14" t="n">
        <v>37295.79</v>
      </c>
      <c r="N82" s="14" t="n">
        <v>49727.72</v>
      </c>
    </row>
    <row r="83" customFormat="false" ht="30.75" hidden="false" customHeight="true" outlineLevel="0" collapsed="false">
      <c r="A83" s="5" t="n">
        <v>72</v>
      </c>
      <c r="B83" s="22" t="s">
        <v>93</v>
      </c>
      <c r="C83" s="13" t="n">
        <f aca="false">D83+H83+J83+L83+M83+N83</f>
        <v>1469697.6</v>
      </c>
      <c r="D83" s="13" t="n">
        <v>469154.48</v>
      </c>
      <c r="E83" s="14" t="n">
        <v>0</v>
      </c>
      <c r="F83" s="14" t="n">
        <v>0</v>
      </c>
      <c r="G83" s="14" t="n">
        <v>300.1</v>
      </c>
      <c r="H83" s="13" t="n">
        <v>625970.98</v>
      </c>
      <c r="I83" s="15" t="n">
        <v>199.2</v>
      </c>
      <c r="J83" s="13" t="n">
        <v>183308.07</v>
      </c>
      <c r="K83" s="14" t="n">
        <v>223</v>
      </c>
      <c r="L83" s="13" t="n">
        <v>139824.66</v>
      </c>
      <c r="M83" s="14" t="n">
        <v>22045.46</v>
      </c>
      <c r="N83" s="14" t="n">
        <v>29393.95</v>
      </c>
    </row>
    <row r="84" customFormat="false" ht="30.75" hidden="false" customHeight="true" outlineLevel="0" collapsed="false">
      <c r="A84" s="5" t="n">
        <v>73</v>
      </c>
      <c r="B84" s="22" t="s">
        <v>94</v>
      </c>
      <c r="C84" s="13" t="n">
        <f aca="false">D84+H84+J84+L84+M84+N84</f>
        <v>2485648.2</v>
      </c>
      <c r="D84" s="13" t="n">
        <v>874528.86</v>
      </c>
      <c r="E84" s="14" t="n">
        <v>0</v>
      </c>
      <c r="F84" s="14" t="n">
        <v>0</v>
      </c>
      <c r="G84" s="14" t="n">
        <v>401</v>
      </c>
      <c r="H84" s="13" t="n">
        <v>921890.18</v>
      </c>
      <c r="I84" s="15" t="n">
        <v>336.9</v>
      </c>
      <c r="J84" s="13" t="n">
        <v>341695.99</v>
      </c>
      <c r="K84" s="14" t="n">
        <v>377</v>
      </c>
      <c r="L84" s="13" t="n">
        <v>260535.49</v>
      </c>
      <c r="M84" s="14" t="n">
        <v>37284.72</v>
      </c>
      <c r="N84" s="14" t="n">
        <v>49712.96</v>
      </c>
    </row>
    <row r="85" customFormat="false" ht="30.75" hidden="false" customHeight="true" outlineLevel="0" collapsed="false">
      <c r="A85" s="5" t="n">
        <v>74</v>
      </c>
      <c r="B85" s="16" t="s">
        <v>95</v>
      </c>
      <c r="C85" s="13" t="n">
        <f aca="false">D85+H85+J85+L85+M85+N85</f>
        <v>1280820.8</v>
      </c>
      <c r="D85" s="13" t="n">
        <v>464519.75</v>
      </c>
      <c r="E85" s="14" t="n">
        <v>0</v>
      </c>
      <c r="F85" s="14" t="n">
        <v>0</v>
      </c>
      <c r="G85" s="14" t="n">
        <v>164</v>
      </c>
      <c r="H85" s="13" t="n">
        <v>388651.18</v>
      </c>
      <c r="I85" s="15" t="n">
        <v>86.8</v>
      </c>
      <c r="J85" s="13" t="n">
        <v>90748.6</v>
      </c>
      <c r="K85" s="14" t="n">
        <v>410</v>
      </c>
      <c r="L85" s="13" t="n">
        <v>292072.54</v>
      </c>
      <c r="M85" s="14" t="n">
        <v>19212.31</v>
      </c>
      <c r="N85" s="14" t="n">
        <v>25616.42</v>
      </c>
    </row>
    <row r="86" customFormat="false" ht="30.75" hidden="false" customHeight="true" outlineLevel="0" collapsed="false">
      <c r="A86" s="5" t="n">
        <v>75</v>
      </c>
      <c r="B86" s="12" t="s">
        <v>96</v>
      </c>
      <c r="C86" s="13" t="n">
        <f aca="false">D86+H86+J86+L86+M86+N86</f>
        <v>2268735</v>
      </c>
      <c r="D86" s="13" t="n">
        <v>385651.93</v>
      </c>
      <c r="E86" s="14" t="n">
        <v>0</v>
      </c>
      <c r="F86" s="14" t="n">
        <v>0</v>
      </c>
      <c r="G86" s="14" t="n">
        <v>887.2</v>
      </c>
      <c r="H86" s="13" t="n">
        <v>1489121.08</v>
      </c>
      <c r="I86" s="15" t="n">
        <v>153.75</v>
      </c>
      <c r="J86" s="13" t="n">
        <v>113848.59</v>
      </c>
      <c r="K86" s="14" t="n">
        <v>397.8</v>
      </c>
      <c r="L86" s="13" t="n">
        <v>200707.67</v>
      </c>
      <c r="M86" s="14" t="n">
        <v>34031.03</v>
      </c>
      <c r="N86" s="14" t="n">
        <v>45374.7</v>
      </c>
    </row>
    <row r="87" customFormat="false" ht="30.75" hidden="false" customHeight="true" outlineLevel="0" collapsed="false">
      <c r="A87" s="5" t="n">
        <v>76</v>
      </c>
      <c r="B87" s="17" t="s">
        <v>97</v>
      </c>
      <c r="C87" s="13" t="n">
        <f aca="false">D87+H87+J87+L87+M87+N87</f>
        <v>3347398.6</v>
      </c>
      <c r="D87" s="13" t="n">
        <v>1209781.94</v>
      </c>
      <c r="E87" s="14" t="n">
        <v>0</v>
      </c>
      <c r="F87" s="14" t="n">
        <v>0</v>
      </c>
      <c r="G87" s="14" t="n">
        <v>383.9</v>
      </c>
      <c r="H87" s="13" t="n">
        <v>1294029.01</v>
      </c>
      <c r="I87" s="15" t="n">
        <v>226.85</v>
      </c>
      <c r="J87" s="13" t="n">
        <v>337340.7</v>
      </c>
      <c r="K87" s="14" t="n">
        <v>384</v>
      </c>
      <c r="L87" s="13" t="n">
        <v>389088</v>
      </c>
      <c r="M87" s="14" t="n">
        <v>50210.98</v>
      </c>
      <c r="N87" s="14" t="n">
        <v>66947.97</v>
      </c>
    </row>
    <row r="89" customFormat="false" ht="39" hidden="false" customHeight="true" outlineLevel="0" collapsed="false">
      <c r="A89" s="25"/>
      <c r="B89" s="8" t="s">
        <v>98</v>
      </c>
      <c r="C89" s="26" t="n">
        <f aca="false">SUM(C90:C107)</f>
        <v>103595564.82</v>
      </c>
      <c r="D89" s="27" t="n">
        <f aca="false">SUM(D90:D107)</f>
        <v>0</v>
      </c>
      <c r="E89" s="28" t="n">
        <f aca="false">SUM(E90:E107)</f>
        <v>66</v>
      </c>
      <c r="F89" s="27" t="n">
        <f aca="false">SUM(F90:F107)</f>
        <v>99969720.05</v>
      </c>
      <c r="G89" s="27" t="n">
        <f aca="false">SUM(G90:G107)</f>
        <v>0</v>
      </c>
      <c r="H89" s="27" t="n">
        <f aca="false">SUM(H90:H107)</f>
        <v>0</v>
      </c>
      <c r="I89" s="27" t="n">
        <f aca="false">SUM(I90:I107)</f>
        <v>0</v>
      </c>
      <c r="J89" s="27" t="n">
        <f aca="false">SUM(J90:J107)</f>
        <v>0</v>
      </c>
      <c r="K89" s="27" t="n">
        <f aca="false">SUM(K90:K107)</f>
        <v>0</v>
      </c>
      <c r="L89" s="27" t="n">
        <f aca="false">SUM(L90:L107)</f>
        <v>0</v>
      </c>
      <c r="M89" s="27" t="n">
        <f aca="false">SUM(M90:M107)</f>
        <v>1553933.48</v>
      </c>
      <c r="N89" s="27" t="n">
        <f aca="false">SUM(N90:N107)</f>
        <v>2071911.29</v>
      </c>
    </row>
    <row r="90" customFormat="false" ht="30.75" hidden="false" customHeight="true" outlineLevel="0" collapsed="false">
      <c r="A90" s="25" t="n">
        <v>1</v>
      </c>
      <c r="B90" s="29" t="s">
        <v>99</v>
      </c>
      <c r="C90" s="13" t="n">
        <f aca="false">F90+M90+N90</f>
        <v>9417778.62</v>
      </c>
      <c r="D90" s="14" t="n">
        <v>0</v>
      </c>
      <c r="E90" s="5" t="n">
        <v>6</v>
      </c>
      <c r="F90" s="30" t="n">
        <v>9088156.37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141266.68</v>
      </c>
      <c r="N90" s="14" t="n">
        <v>188355.57</v>
      </c>
    </row>
    <row r="91" customFormat="false" ht="30.75" hidden="false" customHeight="true" outlineLevel="0" collapsed="false">
      <c r="A91" s="25" t="n">
        <v>2</v>
      </c>
      <c r="B91" s="31" t="s">
        <v>100</v>
      </c>
      <c r="C91" s="13" t="n">
        <f aca="false">F91+M91+N91</f>
        <v>7848148.85</v>
      </c>
      <c r="D91" s="14" t="n">
        <v>0</v>
      </c>
      <c r="E91" s="5" t="n">
        <v>5</v>
      </c>
      <c r="F91" s="30" t="n">
        <v>7573463.64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117722.23</v>
      </c>
      <c r="N91" s="14" t="n">
        <v>156962.98</v>
      </c>
    </row>
    <row r="92" customFormat="false" ht="30.75" hidden="false" customHeight="true" outlineLevel="0" collapsed="false">
      <c r="A92" s="25" t="n">
        <v>3</v>
      </c>
      <c r="B92" s="32" t="s">
        <v>101</v>
      </c>
      <c r="C92" s="13" t="n">
        <f aca="false">F92+M92+N92</f>
        <v>3139259.54</v>
      </c>
      <c r="D92" s="14" t="n">
        <v>0</v>
      </c>
      <c r="E92" s="5" t="n">
        <v>2</v>
      </c>
      <c r="F92" s="30" t="n">
        <v>3029385.46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47088.89</v>
      </c>
      <c r="N92" s="14" t="n">
        <v>62785.19</v>
      </c>
    </row>
    <row r="93" customFormat="false" ht="30.75" hidden="false" customHeight="true" outlineLevel="0" collapsed="false">
      <c r="A93" s="25" t="n">
        <v>4</v>
      </c>
      <c r="B93" s="33" t="s">
        <v>102</v>
      </c>
      <c r="C93" s="13" t="n">
        <f aca="false">F93+M93+N93</f>
        <v>4708889.31</v>
      </c>
      <c r="D93" s="14" t="n">
        <v>0</v>
      </c>
      <c r="E93" s="5" t="n">
        <v>3</v>
      </c>
      <c r="F93" s="30" t="n">
        <v>4544078.18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0</v>
      </c>
      <c r="M93" s="14" t="n">
        <v>70633.34</v>
      </c>
      <c r="N93" s="14" t="n">
        <v>94177.79</v>
      </c>
    </row>
    <row r="94" customFormat="false" ht="30.75" hidden="false" customHeight="true" outlineLevel="0" collapsed="false">
      <c r="A94" s="25" t="n">
        <v>5</v>
      </c>
      <c r="B94" s="32" t="s">
        <v>103</v>
      </c>
      <c r="C94" s="13" t="n">
        <f aca="false">F94+M94+N94</f>
        <v>6278519.08</v>
      </c>
      <c r="D94" s="14" t="n">
        <v>0</v>
      </c>
      <c r="E94" s="5" t="n">
        <v>4</v>
      </c>
      <c r="F94" s="30" t="n">
        <v>6058770.91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4" t="n">
        <v>94177.79</v>
      </c>
      <c r="N94" s="14" t="n">
        <v>125570.38</v>
      </c>
    </row>
    <row r="95" customFormat="false" ht="30.75" hidden="false" customHeight="true" outlineLevel="0" collapsed="false">
      <c r="A95" s="25" t="n">
        <v>6</v>
      </c>
      <c r="B95" s="33" t="s">
        <v>104</v>
      </c>
      <c r="C95" s="13" t="n">
        <f aca="false">F95+M95+N95</f>
        <v>6278519.08</v>
      </c>
      <c r="D95" s="14" t="n">
        <v>0</v>
      </c>
      <c r="E95" s="5" t="n">
        <v>4</v>
      </c>
      <c r="F95" s="30" t="n">
        <v>6058770.91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4" t="n">
        <v>94177.79</v>
      </c>
      <c r="N95" s="14" t="n">
        <v>125570.38</v>
      </c>
    </row>
    <row r="96" customFormat="false" ht="30.75" hidden="false" customHeight="true" outlineLevel="0" collapsed="false">
      <c r="A96" s="25" t="n">
        <v>7</v>
      </c>
      <c r="B96" s="33" t="s">
        <v>105</v>
      </c>
      <c r="C96" s="13" t="n">
        <f aca="false">F96+M96+N96</f>
        <v>9417778.62</v>
      </c>
      <c r="D96" s="14" t="n">
        <v>0</v>
      </c>
      <c r="E96" s="5" t="n">
        <v>6</v>
      </c>
      <c r="F96" s="30" t="n">
        <v>9088156.37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4" t="n">
        <v>141266.68</v>
      </c>
      <c r="N96" s="14" t="n">
        <v>188355.57</v>
      </c>
    </row>
    <row r="97" customFormat="false" ht="30.75" hidden="false" customHeight="true" outlineLevel="0" collapsed="false">
      <c r="A97" s="25" t="n">
        <v>8</v>
      </c>
      <c r="B97" s="33" t="s">
        <v>106</v>
      </c>
      <c r="C97" s="13" t="n">
        <f aca="false">F97+M97+N97</f>
        <v>10987408.39</v>
      </c>
      <c r="D97" s="14" t="n">
        <v>0</v>
      </c>
      <c r="E97" s="5" t="n">
        <v>7</v>
      </c>
      <c r="F97" s="30" t="n">
        <v>10602849.09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4" t="n">
        <v>164811.13</v>
      </c>
      <c r="N97" s="14" t="n">
        <v>219748.17</v>
      </c>
    </row>
    <row r="98" customFormat="false" ht="30.75" hidden="false" customHeight="true" outlineLevel="0" collapsed="false">
      <c r="A98" s="25" t="n">
        <v>9</v>
      </c>
      <c r="B98" s="33" t="s">
        <v>107</v>
      </c>
      <c r="C98" s="13" t="n">
        <f aca="false">F98+M98+N98</f>
        <v>3139259.54</v>
      </c>
      <c r="D98" s="14" t="n">
        <v>0</v>
      </c>
      <c r="E98" s="5" t="n">
        <v>2</v>
      </c>
      <c r="F98" s="30" t="n">
        <v>3029385.46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47088.89</v>
      </c>
      <c r="N98" s="14" t="n">
        <v>62785.19</v>
      </c>
    </row>
    <row r="99" customFormat="false" ht="30.75" hidden="false" customHeight="true" outlineLevel="0" collapsed="false">
      <c r="A99" s="25" t="n">
        <v>10</v>
      </c>
      <c r="B99" s="29" t="s">
        <v>108</v>
      </c>
      <c r="C99" s="13" t="n">
        <f aca="false">F99+M99+N99</f>
        <v>3139259.54</v>
      </c>
      <c r="D99" s="14" t="n">
        <v>0</v>
      </c>
      <c r="E99" s="5" t="n">
        <v>2</v>
      </c>
      <c r="F99" s="30" t="n">
        <v>3029385.46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4" t="n">
        <v>47088.89</v>
      </c>
      <c r="N99" s="14" t="n">
        <v>62785.19</v>
      </c>
    </row>
    <row r="100" customFormat="false" ht="30.75" hidden="false" customHeight="true" outlineLevel="0" collapsed="false">
      <c r="A100" s="25" t="n">
        <v>11</v>
      </c>
      <c r="B100" s="33" t="s">
        <v>109</v>
      </c>
      <c r="C100" s="13" t="n">
        <f aca="false">F100+M100+N100</f>
        <v>3139259.54</v>
      </c>
      <c r="D100" s="14" t="n">
        <v>0</v>
      </c>
      <c r="E100" s="5" t="n">
        <v>2</v>
      </c>
      <c r="F100" s="30" t="n">
        <v>3029385.46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47088.89</v>
      </c>
      <c r="N100" s="14" t="n">
        <v>62785.19</v>
      </c>
    </row>
    <row r="101" customFormat="false" ht="30.75" hidden="false" customHeight="true" outlineLevel="0" collapsed="false">
      <c r="A101" s="25" t="n">
        <v>12</v>
      </c>
      <c r="B101" s="33" t="s">
        <v>110</v>
      </c>
      <c r="C101" s="13" t="n">
        <f aca="false">F101+M101+N101</f>
        <v>3139259.54</v>
      </c>
      <c r="D101" s="14" t="n">
        <v>0</v>
      </c>
      <c r="E101" s="5" t="n">
        <v>2</v>
      </c>
      <c r="F101" s="30" t="n">
        <v>3029385.46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4" t="n">
        <v>47088.89</v>
      </c>
      <c r="N101" s="14" t="n">
        <v>62785.19</v>
      </c>
    </row>
    <row r="102" customFormat="false" ht="30.75" hidden="false" customHeight="true" outlineLevel="0" collapsed="false">
      <c r="A102" s="25" t="n">
        <v>13</v>
      </c>
      <c r="B102" s="33" t="s">
        <v>111</v>
      </c>
      <c r="C102" s="13" t="n">
        <f aca="false">F102+M102+N102</f>
        <v>3139259.54</v>
      </c>
      <c r="D102" s="14" t="n">
        <v>0</v>
      </c>
      <c r="E102" s="5" t="n">
        <v>2</v>
      </c>
      <c r="F102" s="30" t="n">
        <v>3029385.46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4" t="n">
        <v>47088.89</v>
      </c>
      <c r="N102" s="14" t="n">
        <v>62785.19</v>
      </c>
    </row>
    <row r="103" customFormat="false" ht="30.75" hidden="false" customHeight="true" outlineLevel="0" collapsed="false">
      <c r="A103" s="25" t="n">
        <v>14</v>
      </c>
      <c r="B103" s="33" t="s">
        <v>112</v>
      </c>
      <c r="C103" s="13" t="n">
        <f aca="false">F103+M103+N103</f>
        <v>6278519.08</v>
      </c>
      <c r="D103" s="14" t="n">
        <v>0</v>
      </c>
      <c r="E103" s="5" t="n">
        <v>4</v>
      </c>
      <c r="F103" s="30" t="n">
        <v>6058770.91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  <c r="M103" s="14" t="n">
        <v>94177.79</v>
      </c>
      <c r="N103" s="14" t="n">
        <v>125570.38</v>
      </c>
    </row>
    <row r="104" customFormat="false" ht="30.75" hidden="false" customHeight="true" outlineLevel="0" collapsed="false">
      <c r="A104" s="25" t="n">
        <v>15</v>
      </c>
      <c r="B104" s="29" t="s">
        <v>113</v>
      </c>
      <c r="C104" s="13" t="n">
        <f aca="false">F104+M104+N104</f>
        <v>6278519.08</v>
      </c>
      <c r="D104" s="14" t="n">
        <v>0</v>
      </c>
      <c r="E104" s="5" t="n">
        <v>4</v>
      </c>
      <c r="F104" s="30" t="n">
        <v>6058770.91</v>
      </c>
      <c r="G104" s="14" t="n">
        <v>0</v>
      </c>
      <c r="H104" s="14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  <c r="M104" s="14" t="n">
        <v>94177.79</v>
      </c>
      <c r="N104" s="14" t="n">
        <v>125570.38</v>
      </c>
    </row>
    <row r="105" customFormat="false" ht="30.75" hidden="false" customHeight="true" outlineLevel="0" collapsed="false">
      <c r="A105" s="25" t="n">
        <v>16</v>
      </c>
      <c r="B105" s="29" t="s">
        <v>114</v>
      </c>
      <c r="C105" s="13" t="n">
        <f aca="false">F105+M105+N105</f>
        <v>6278519.08</v>
      </c>
      <c r="D105" s="14" t="n">
        <v>0</v>
      </c>
      <c r="E105" s="5" t="n">
        <v>4</v>
      </c>
      <c r="F105" s="30" t="n">
        <v>6058770.91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4" t="n">
        <v>94177.79</v>
      </c>
      <c r="N105" s="14" t="n">
        <v>125570.38</v>
      </c>
    </row>
    <row r="106" customFormat="false" ht="30.75" hidden="false" customHeight="true" outlineLevel="0" collapsed="false">
      <c r="A106" s="25" t="n">
        <v>17</v>
      </c>
      <c r="B106" s="34" t="s">
        <v>115</v>
      </c>
      <c r="C106" s="13" t="n">
        <f aca="false">F106+M106+N106</f>
        <v>4708889.31</v>
      </c>
      <c r="D106" s="14" t="n">
        <v>0</v>
      </c>
      <c r="E106" s="5" t="n">
        <v>3</v>
      </c>
      <c r="F106" s="30" t="n">
        <v>4544078.18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4" t="n">
        <v>70633.34</v>
      </c>
      <c r="N106" s="14" t="n">
        <v>94177.79</v>
      </c>
    </row>
    <row r="107" customFormat="false" ht="30.75" hidden="false" customHeight="true" outlineLevel="0" collapsed="false">
      <c r="A107" s="25" t="n">
        <v>18</v>
      </c>
      <c r="B107" s="33" t="s">
        <v>116</v>
      </c>
      <c r="C107" s="13" t="n">
        <f aca="false">F107+M107+N107</f>
        <v>6278519.08</v>
      </c>
      <c r="D107" s="14" t="n">
        <v>0</v>
      </c>
      <c r="E107" s="5" t="n">
        <v>4</v>
      </c>
      <c r="F107" s="30" t="n">
        <v>6058770.91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4" t="n">
        <v>94177.79</v>
      </c>
      <c r="N107" s="14" t="n">
        <v>125570.38</v>
      </c>
    </row>
    <row r="108" s="11" customFormat="true" ht="24" hidden="false" customHeight="true" outlineLevel="0" collapsed="false">
      <c r="A108" s="35"/>
      <c r="B108" s="36"/>
    </row>
    <row r="109" customFormat="false" ht="15.75" hidden="false" customHeight="false" outlineLevel="0" collapsed="false">
      <c r="B109" s="37"/>
    </row>
    <row r="110" customFormat="false" ht="15.75" hidden="false" customHeight="false" outlineLevel="0" collapsed="false">
      <c r="C110" s="38"/>
    </row>
    <row r="115" customFormat="false" ht="15.75" hidden="false" customHeight="false" outlineLevel="0" collapsed="false">
      <c r="F115" s="39"/>
      <c r="G115" s="39"/>
      <c r="H115" s="39"/>
      <c r="I115" s="39"/>
      <c r="J115" s="39"/>
      <c r="K115" s="39"/>
      <c r="L115" s="39"/>
    </row>
  </sheetData>
  <mergeCells count="10">
    <mergeCell ref="A5:N5"/>
    <mergeCell ref="A6:A8"/>
    <mergeCell ref="B6:B8"/>
    <mergeCell ref="C6:C7"/>
    <mergeCell ref="D6:L6"/>
    <mergeCell ref="M6:N6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440277777777778" right="0.190277777777778" top="0.379861111111111" bottom="0.34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D1" colorId="64" zoomScale="130" zoomScaleNormal="130" zoomScalePageLayoutView="100" workbookViewId="0">
      <selection pane="topLeft" activeCell="N14" activeCellId="0" sqref="N14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0" width="16.56"/>
    <col collapsed="false" customWidth="true" hidden="false" outlineLevel="0" max="3" min="3" style="40" width="14.85"/>
    <col collapsed="false" customWidth="true" hidden="false" outlineLevel="0" max="4" min="4" style="40" width="16.7"/>
    <col collapsed="false" customWidth="true" hidden="false" outlineLevel="0" max="5" min="5" style="40" width="10.71"/>
    <col collapsed="false" customWidth="true" hidden="false" outlineLevel="0" max="7" min="6" style="40" width="10.99"/>
    <col collapsed="false" customWidth="true" hidden="false" outlineLevel="0" max="8" min="8" style="40" width="11.13"/>
    <col collapsed="false" customWidth="true" hidden="false" outlineLevel="0" max="9" min="9" style="40" width="10.13"/>
    <col collapsed="false" customWidth="true" hidden="false" outlineLevel="0" max="10" min="10" style="40" width="19.7"/>
    <col collapsed="false" customWidth="true" hidden="false" outlineLevel="0" max="11" min="11" style="40" width="20.41"/>
    <col collapsed="false" customWidth="true" hidden="false" outlineLevel="0" max="12" min="12" style="40" width="18.28"/>
    <col collapsed="false" customWidth="true" hidden="false" outlineLevel="0" max="14" min="13" style="40" width="19.7"/>
    <col collapsed="false" customWidth="true" hidden="true" outlineLevel="0" max="30" min="15" style="40" width="9.06"/>
    <col collapsed="false" customWidth="false" hidden="false" outlineLevel="0" max="257" min="31" style="40" width="9.14"/>
  </cols>
  <sheetData>
    <row r="1" customFormat="false" ht="15.75" hidden="false" customHeight="false" outlineLevel="0" collapsed="false">
      <c r="M1" s="41" t="s">
        <v>117</v>
      </c>
    </row>
    <row r="2" customFormat="false" ht="15.75" hidden="false" customHeight="false" outlineLevel="0" collapsed="false">
      <c r="M2" s="41" t="s">
        <v>118</v>
      </c>
    </row>
    <row r="3" customFormat="false" ht="15.75" hidden="false" customHeight="false" outlineLevel="0" collapsed="false">
      <c r="M3" s="41" t="s">
        <v>119</v>
      </c>
    </row>
    <row r="4" customFormat="false" ht="15.75" hidden="false" customHeight="false" outlineLevel="0" collapsed="false">
      <c r="M4" s="41" t="s">
        <v>2</v>
      </c>
    </row>
    <row r="5" customFormat="false" ht="15.75" hidden="false" customHeight="false" outlineLevel="0" collapsed="false">
      <c r="M5" s="41" t="s">
        <v>3</v>
      </c>
    </row>
    <row r="6" customFormat="false" ht="36" hidden="false" customHeight="true" outlineLevel="0" collapsed="false">
      <c r="M6" s="42"/>
    </row>
    <row r="7" customFormat="false" ht="18.75" hidden="false" customHeight="true" outlineLevel="0" collapsed="false">
      <c r="A7" s="43" t="s">
        <v>120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</row>
    <row r="8" customFormat="false" ht="25.5" hidden="false" customHeight="true" outlineLevel="0" collapsed="false"/>
    <row r="9" customFormat="false" ht="75" hidden="false" customHeight="true" outlineLevel="0" collapsed="false">
      <c r="A9" s="44" t="s">
        <v>5</v>
      </c>
      <c r="B9" s="44" t="s">
        <v>121</v>
      </c>
      <c r="C9" s="44" t="s">
        <v>122</v>
      </c>
      <c r="D9" s="44" t="s">
        <v>123</v>
      </c>
      <c r="E9" s="44" t="s">
        <v>124</v>
      </c>
      <c r="F9" s="44"/>
      <c r="G9" s="44"/>
      <c r="H9" s="44"/>
      <c r="I9" s="44"/>
      <c r="J9" s="44" t="s">
        <v>125</v>
      </c>
      <c r="K9" s="44"/>
      <c r="L9" s="44"/>
      <c r="M9" s="44"/>
      <c r="N9" s="44"/>
      <c r="O9" s="45" t="s">
        <v>126</v>
      </c>
    </row>
    <row r="10" customFormat="false" ht="43.5" hidden="false" customHeight="true" outlineLevel="0" collapsed="false">
      <c r="A10" s="44"/>
      <c r="B10" s="44"/>
      <c r="C10" s="44"/>
      <c r="D10" s="44"/>
      <c r="E10" s="46" t="s">
        <v>127</v>
      </c>
      <c r="F10" s="44" t="s">
        <v>128</v>
      </c>
      <c r="G10" s="46" t="s">
        <v>129</v>
      </c>
      <c r="H10" s="44" t="s">
        <v>130</v>
      </c>
      <c r="I10" s="46" t="s">
        <v>131</v>
      </c>
      <c r="J10" s="46" t="s">
        <v>127</v>
      </c>
      <c r="K10" s="44" t="s">
        <v>128</v>
      </c>
      <c r="L10" s="46" t="s">
        <v>129</v>
      </c>
      <c r="M10" s="44" t="s">
        <v>132</v>
      </c>
      <c r="N10" s="46" t="s">
        <v>131</v>
      </c>
    </row>
    <row r="11" customFormat="false" ht="15" hidden="false" customHeight="false" outlineLevel="0" collapsed="false">
      <c r="A11" s="44"/>
      <c r="B11" s="44"/>
      <c r="C11" s="46" t="s">
        <v>19</v>
      </c>
      <c r="D11" s="46" t="s">
        <v>133</v>
      </c>
      <c r="E11" s="46" t="s">
        <v>18</v>
      </c>
      <c r="F11" s="46" t="s">
        <v>18</v>
      </c>
      <c r="G11" s="46" t="s">
        <v>18</v>
      </c>
      <c r="H11" s="46" t="s">
        <v>18</v>
      </c>
      <c r="I11" s="46" t="s">
        <v>18</v>
      </c>
      <c r="J11" s="46" t="s">
        <v>17</v>
      </c>
      <c r="K11" s="46" t="s">
        <v>17</v>
      </c>
      <c r="L11" s="46" t="s">
        <v>17</v>
      </c>
      <c r="M11" s="46" t="s">
        <v>17</v>
      </c>
      <c r="N11" s="46" t="s">
        <v>17</v>
      </c>
    </row>
    <row r="12" s="48" customFormat="true" ht="12.75" hidden="false" customHeight="false" outlineLevel="0" collapsed="false">
      <c r="A12" s="47" t="n">
        <v>1</v>
      </c>
      <c r="B12" s="47" t="n">
        <v>2</v>
      </c>
      <c r="C12" s="47" t="n">
        <v>3</v>
      </c>
      <c r="D12" s="47" t="n">
        <v>4</v>
      </c>
      <c r="E12" s="47" t="n">
        <v>5</v>
      </c>
      <c r="F12" s="47" t="n">
        <v>6</v>
      </c>
      <c r="G12" s="47" t="n">
        <v>7</v>
      </c>
      <c r="H12" s="47" t="n">
        <v>8</v>
      </c>
      <c r="I12" s="47" t="n">
        <v>9</v>
      </c>
      <c r="J12" s="47" t="n">
        <v>10</v>
      </c>
      <c r="K12" s="47" t="n">
        <v>11</v>
      </c>
      <c r="L12" s="47" t="n">
        <v>12</v>
      </c>
      <c r="M12" s="47" t="n">
        <v>13</v>
      </c>
      <c r="N12" s="47" t="n">
        <v>14</v>
      </c>
    </row>
    <row r="13" customFormat="false" ht="15" hidden="false" customHeight="false" outlineLevel="0" collapsed="false">
      <c r="A13" s="46"/>
      <c r="B13" s="49" t="s">
        <v>134</v>
      </c>
      <c r="C13" s="50" t="n">
        <v>240275.97</v>
      </c>
      <c r="D13" s="51" t="n">
        <v>8113</v>
      </c>
      <c r="E13" s="51" t="n">
        <v>0</v>
      </c>
      <c r="F13" s="51" t="n">
        <v>76</v>
      </c>
      <c r="G13" s="51" t="n">
        <v>0</v>
      </c>
      <c r="H13" s="51" t="n">
        <v>18</v>
      </c>
      <c r="I13" s="51" t="n">
        <f aca="false">F13+H13</f>
        <v>94</v>
      </c>
      <c r="J13" s="52" t="n">
        <v>0</v>
      </c>
      <c r="K13" s="52" t="n">
        <v>343290865.03</v>
      </c>
      <c r="L13" s="52" t="n">
        <v>0</v>
      </c>
      <c r="M13" s="52" t="n">
        <v>219186150.67</v>
      </c>
      <c r="N13" s="52" t="n">
        <f aca="false">K13+M13</f>
        <v>562477015.7</v>
      </c>
    </row>
    <row r="24" s="53" customFormat="true" ht="18.75" hidden="false" customHeight="false" outlineLevel="0" collapsed="false">
      <c r="E24" s="54"/>
      <c r="F24" s="54"/>
      <c r="G24" s="54"/>
      <c r="H24" s="54"/>
      <c r="I24" s="54"/>
      <c r="J24" s="54"/>
      <c r="K24" s="54"/>
    </row>
  </sheetData>
  <mergeCells count="7">
    <mergeCell ref="A7:Q7"/>
    <mergeCell ref="A9:A11"/>
    <mergeCell ref="B9:B11"/>
    <mergeCell ref="C9:C10"/>
    <mergeCell ref="D9:D10"/>
    <mergeCell ref="E9:I9"/>
    <mergeCell ref="J9:N9"/>
  </mergeCells>
  <printOptions headings="false" gridLines="false" gridLinesSet="true" horizontalCentered="false" verticalCentered="false"/>
  <pageMargins left="0.279861111111111" right="0.170138888888889" top="1.04027777777778" bottom="0.470138888888889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45" zoomScalePageLayoutView="75" workbookViewId="0">
      <selection pane="topLef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4.28"/>
    <col collapsed="false" customWidth="true" hidden="false" outlineLevel="0" max="2" min="2" style="40" width="31.14"/>
    <col collapsed="false" customWidth="true" hidden="false" outlineLevel="0" max="3" min="3" style="40" width="16.13"/>
    <col collapsed="false" customWidth="true" hidden="false" outlineLevel="0" max="4" min="4" style="40" width="17.56"/>
    <col collapsed="false" customWidth="true" hidden="false" outlineLevel="0" max="5" min="5" style="40" width="16.99"/>
    <col collapsed="false" customWidth="true" hidden="false" outlineLevel="0" max="6" min="6" style="40" width="15.56"/>
    <col collapsed="false" customWidth="true" hidden="false" outlineLevel="0" max="7" min="7" style="40" width="15.85"/>
    <col collapsed="false" customWidth="true" hidden="false" outlineLevel="0" max="8" min="8" style="40" width="16.28"/>
    <col collapsed="false" customWidth="true" hidden="false" outlineLevel="0" max="9" min="9" style="40" width="4.14"/>
    <col collapsed="false" customWidth="false" hidden="false" outlineLevel="0" max="257" min="10" style="40" width="9.14"/>
  </cols>
  <sheetData>
    <row r="1" customFormat="false" ht="15" hidden="false" customHeight="false" outlineLevel="0" collapsed="false">
      <c r="G1" s="42" t="s">
        <v>135</v>
      </c>
    </row>
    <row r="2" customFormat="false" ht="15" hidden="false" customHeight="false" outlineLevel="0" collapsed="false">
      <c r="G2" s="42" t="s">
        <v>118</v>
      </c>
    </row>
    <row r="3" customFormat="false" ht="15" hidden="false" customHeight="false" outlineLevel="0" collapsed="false">
      <c r="G3" s="42" t="s">
        <v>119</v>
      </c>
    </row>
    <row r="4" customFormat="false" ht="15" hidden="false" customHeight="false" outlineLevel="0" collapsed="false">
      <c r="G4" s="42" t="s">
        <v>2</v>
      </c>
    </row>
    <row r="5" customFormat="false" ht="15" hidden="false" customHeight="false" outlineLevel="0" collapsed="false">
      <c r="G5" s="42" t="s">
        <v>3</v>
      </c>
    </row>
    <row r="6" customFormat="false" ht="44.25" hidden="false" customHeight="true" outlineLevel="0" collapsed="false">
      <c r="G6" s="42"/>
    </row>
    <row r="7" customFormat="false" ht="29.25" hidden="false" customHeight="true" outlineLevel="0" collapsed="false">
      <c r="A7" s="55" t="s">
        <v>136</v>
      </c>
      <c r="B7" s="55"/>
      <c r="C7" s="55"/>
      <c r="D7" s="55"/>
      <c r="E7" s="55"/>
      <c r="F7" s="55"/>
      <c r="G7" s="55"/>
      <c r="H7" s="55"/>
    </row>
    <row r="8" customFormat="false" ht="15" hidden="false" customHeight="true" outlineLevel="0" collapsed="false">
      <c r="A8" s="44" t="s">
        <v>5</v>
      </c>
      <c r="B8" s="44" t="s">
        <v>137</v>
      </c>
      <c r="C8" s="44" t="s">
        <v>138</v>
      </c>
      <c r="D8" s="56" t="s">
        <v>139</v>
      </c>
      <c r="E8" s="44" t="s">
        <v>140</v>
      </c>
      <c r="F8" s="44"/>
      <c r="G8" s="44"/>
      <c r="H8" s="44" t="s">
        <v>141</v>
      </c>
    </row>
    <row r="9" customFormat="false" ht="98.25" hidden="false" customHeight="true" outlineLevel="0" collapsed="false">
      <c r="A9" s="44"/>
      <c r="B9" s="44"/>
      <c r="C9" s="44"/>
      <c r="D9" s="56"/>
      <c r="E9" s="44" t="s">
        <v>142</v>
      </c>
      <c r="F9" s="44" t="s">
        <v>143</v>
      </c>
      <c r="G9" s="56" t="s">
        <v>144</v>
      </c>
      <c r="H9" s="44"/>
    </row>
    <row r="10" s="48" customFormat="true" ht="12.75" hidden="false" customHeight="false" outlineLevel="0" collapsed="false">
      <c r="A10" s="57" t="n">
        <v>1</v>
      </c>
      <c r="B10" s="57" t="n">
        <v>2</v>
      </c>
      <c r="C10" s="57" t="n">
        <v>3</v>
      </c>
      <c r="D10" s="57" t="n">
        <v>4</v>
      </c>
      <c r="E10" s="57" t="n">
        <v>5</v>
      </c>
      <c r="F10" s="57" t="n">
        <v>6</v>
      </c>
      <c r="G10" s="57" t="n">
        <v>7</v>
      </c>
      <c r="H10" s="57" t="n">
        <v>8</v>
      </c>
    </row>
    <row r="11" customFormat="false" ht="15" hidden="false" customHeight="false" outlineLevel="0" collapsed="false">
      <c r="A11" s="58"/>
      <c r="B11" s="49" t="s">
        <v>134</v>
      </c>
      <c r="C11" s="52" t="n">
        <v>562477015.7</v>
      </c>
      <c r="D11" s="52" t="n">
        <v>562477015.7</v>
      </c>
      <c r="E11" s="59" t="n">
        <v>0</v>
      </c>
      <c r="F11" s="59" t="n">
        <v>0</v>
      </c>
      <c r="G11" s="59" t="n">
        <v>0</v>
      </c>
      <c r="H11" s="59" t="n">
        <v>0</v>
      </c>
    </row>
    <row r="12" customFormat="false" ht="15" hidden="false" customHeight="false" outlineLevel="0" collapsed="false">
      <c r="B12" s="60"/>
    </row>
    <row r="18" s="53" customFormat="true" ht="18.75" hidden="false" customHeight="false" outlineLevel="0" collapsed="false">
      <c r="B18" s="54"/>
      <c r="G18" s="54"/>
      <c r="H18" s="54"/>
    </row>
  </sheetData>
  <mergeCells count="7">
    <mergeCell ref="A7:H7"/>
    <mergeCell ref="A8:A9"/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840277777777778" right="0.2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65" activeCellId="0" sqref="Q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" width="4.56"/>
    <col collapsed="false" customWidth="true" hidden="false" outlineLevel="0" max="2" min="2" style="62" width="37.85"/>
    <col collapsed="false" customWidth="true" hidden="false" outlineLevel="0" max="3" min="3" style="62" width="6.13"/>
    <col collapsed="false" customWidth="true" hidden="true" outlineLevel="0" max="4" min="4" style="62" width="8.41"/>
    <col collapsed="false" customWidth="true" hidden="false" outlineLevel="0" max="5" min="5" style="62" width="8.99"/>
    <col collapsed="false" customWidth="true" hidden="false" outlineLevel="0" max="6" min="6" style="62" width="4.99"/>
    <col collapsed="false" customWidth="true" hidden="false" outlineLevel="0" max="7" min="7" style="62" width="4.85"/>
    <col collapsed="false" customWidth="true" hidden="false" outlineLevel="0" max="8" min="8" style="62" width="12.56"/>
    <col collapsed="false" customWidth="true" hidden="false" outlineLevel="0" max="9" min="9" style="1" width="14.14"/>
    <col collapsed="false" customWidth="true" hidden="false" outlineLevel="0" max="10" min="10" style="1" width="9.28"/>
    <col collapsed="false" customWidth="true" hidden="false" outlineLevel="0" max="12" min="11" style="62" width="15.85"/>
    <col collapsed="false" customWidth="true" hidden="false" outlineLevel="0" max="13" min="13" style="62" width="10.71"/>
    <col collapsed="false" customWidth="true" hidden="false" outlineLevel="0" max="14" min="14" style="62" width="9.56"/>
    <col collapsed="false" customWidth="true" hidden="false" outlineLevel="0" max="15" min="15" style="62" width="11.99"/>
    <col collapsed="false" customWidth="true" hidden="false" outlineLevel="0" max="16" min="16" style="62" width="10.85"/>
    <col collapsed="false" customWidth="true" hidden="false" outlineLevel="0" max="17" min="17" style="62" width="13.85"/>
    <col collapsed="false" customWidth="false" hidden="false" outlineLevel="0" max="257" min="18" style="62" width="9.14"/>
  </cols>
  <sheetData>
    <row r="1" customFormat="false" ht="15.75" hidden="false" customHeight="false" outlineLevel="0" collapsed="false">
      <c r="O1" s="61" t="s">
        <v>145</v>
      </c>
    </row>
    <row r="2" customFormat="false" ht="15.75" hidden="false" customHeight="false" outlineLevel="0" collapsed="false">
      <c r="O2" s="61" t="s">
        <v>118</v>
      </c>
    </row>
    <row r="3" customFormat="false" ht="15.75" hidden="false" customHeight="false" outlineLevel="0" collapsed="false">
      <c r="O3" s="61" t="s">
        <v>119</v>
      </c>
    </row>
    <row r="4" customFormat="false" ht="15.75" hidden="false" customHeight="false" outlineLevel="0" collapsed="false">
      <c r="O4" s="61" t="s">
        <v>2</v>
      </c>
    </row>
    <row r="5" customFormat="false" ht="15.75" hidden="false" customHeight="false" outlineLevel="0" collapsed="false">
      <c r="O5" s="63" t="s">
        <v>3</v>
      </c>
    </row>
    <row r="6" customFormat="false" ht="22.5" hidden="false" customHeight="true" outlineLevel="0" collapsed="false">
      <c r="A6" s="64" t="s">
        <v>146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</row>
    <row r="7" customFormat="false" ht="37.5" hidden="false" customHeight="true" outlineLevel="0" collapsed="false">
      <c r="A7" s="65" t="s">
        <v>5</v>
      </c>
      <c r="B7" s="65" t="s">
        <v>6</v>
      </c>
      <c r="C7" s="65"/>
      <c r="D7" s="65"/>
      <c r="E7" s="66" t="s">
        <v>147</v>
      </c>
      <c r="F7" s="66" t="s">
        <v>148</v>
      </c>
      <c r="G7" s="66" t="s">
        <v>149</v>
      </c>
      <c r="H7" s="66" t="s">
        <v>150</v>
      </c>
      <c r="I7" s="67" t="s">
        <v>151</v>
      </c>
      <c r="J7" s="67" t="s">
        <v>152</v>
      </c>
      <c r="K7" s="65" t="s">
        <v>125</v>
      </c>
      <c r="L7" s="65"/>
      <c r="M7" s="65"/>
      <c r="N7" s="65"/>
      <c r="O7" s="65"/>
      <c r="P7" s="65"/>
      <c r="Q7" s="66" t="s">
        <v>153</v>
      </c>
    </row>
    <row r="8" customFormat="false" ht="12.75" hidden="false" customHeight="true" outlineLevel="0" collapsed="false">
      <c r="A8" s="65"/>
      <c r="B8" s="65"/>
      <c r="C8" s="66" t="s">
        <v>154</v>
      </c>
      <c r="D8" s="66" t="s">
        <v>155</v>
      </c>
      <c r="E8" s="66"/>
      <c r="F8" s="66"/>
      <c r="G8" s="66"/>
      <c r="H8" s="66"/>
      <c r="I8" s="67"/>
      <c r="J8" s="67"/>
      <c r="K8" s="66" t="s">
        <v>156</v>
      </c>
      <c r="L8" s="65" t="s">
        <v>157</v>
      </c>
      <c r="M8" s="65"/>
      <c r="N8" s="65"/>
      <c r="O8" s="65"/>
      <c r="P8" s="65"/>
      <c r="Q8" s="66"/>
    </row>
    <row r="9" customFormat="false" ht="24.75" hidden="false" customHeight="true" outlineLevel="0" collapsed="false">
      <c r="A9" s="65"/>
      <c r="B9" s="65"/>
      <c r="C9" s="66"/>
      <c r="D9" s="66"/>
      <c r="E9" s="66"/>
      <c r="F9" s="66"/>
      <c r="G9" s="66"/>
      <c r="H9" s="66"/>
      <c r="I9" s="67"/>
      <c r="J9" s="67"/>
      <c r="K9" s="66"/>
      <c r="L9" s="66" t="s">
        <v>158</v>
      </c>
      <c r="M9" s="65" t="s">
        <v>159</v>
      </c>
      <c r="N9" s="65"/>
      <c r="O9" s="65"/>
      <c r="P9" s="66" t="s">
        <v>160</v>
      </c>
      <c r="Q9" s="66"/>
    </row>
    <row r="10" customFormat="false" ht="165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7"/>
      <c r="J10" s="67"/>
      <c r="K10" s="66"/>
      <c r="L10" s="66"/>
      <c r="M10" s="66" t="s">
        <v>142</v>
      </c>
      <c r="N10" s="66" t="s">
        <v>143</v>
      </c>
      <c r="O10" s="66" t="s">
        <v>144</v>
      </c>
      <c r="P10" s="66"/>
      <c r="Q10" s="66"/>
    </row>
    <row r="11" customFormat="false" ht="15.75" hidden="false" customHeight="false" outlineLevel="0" collapsed="false">
      <c r="A11" s="65"/>
      <c r="B11" s="65"/>
      <c r="C11" s="65"/>
      <c r="D11" s="65"/>
      <c r="E11" s="65"/>
      <c r="F11" s="65"/>
      <c r="G11" s="65"/>
      <c r="H11" s="68" t="s">
        <v>19</v>
      </c>
      <c r="I11" s="25" t="s">
        <v>19</v>
      </c>
      <c r="J11" s="25" t="s">
        <v>133</v>
      </c>
      <c r="K11" s="68" t="s">
        <v>17</v>
      </c>
      <c r="L11" s="68" t="s">
        <v>17</v>
      </c>
      <c r="M11" s="68" t="s">
        <v>17</v>
      </c>
      <c r="N11" s="68" t="s">
        <v>17</v>
      </c>
      <c r="O11" s="68" t="s">
        <v>17</v>
      </c>
      <c r="P11" s="68" t="s">
        <v>17</v>
      </c>
      <c r="Q11" s="66"/>
    </row>
    <row r="12" s="71" customFormat="true" ht="15.75" hidden="false" customHeight="false" outlineLevel="0" collapsed="false">
      <c r="A12" s="69" t="n">
        <v>1</v>
      </c>
      <c r="B12" s="69" t="n">
        <v>2</v>
      </c>
      <c r="C12" s="69" t="n">
        <v>3</v>
      </c>
      <c r="D12" s="69" t="n">
        <v>4</v>
      </c>
      <c r="E12" s="69" t="n">
        <v>4</v>
      </c>
      <c r="F12" s="69" t="n">
        <v>5</v>
      </c>
      <c r="G12" s="69" t="n">
        <v>6</v>
      </c>
      <c r="H12" s="69" t="n">
        <v>7</v>
      </c>
      <c r="I12" s="70" t="n">
        <v>8</v>
      </c>
      <c r="J12" s="70" t="n">
        <v>9</v>
      </c>
      <c r="K12" s="69" t="n">
        <v>10</v>
      </c>
      <c r="L12" s="69" t="n">
        <v>11</v>
      </c>
      <c r="M12" s="69" t="n">
        <v>12</v>
      </c>
      <c r="N12" s="69" t="n">
        <v>13</v>
      </c>
      <c r="O12" s="69" t="n">
        <v>14</v>
      </c>
      <c r="P12" s="69" t="n">
        <v>15</v>
      </c>
      <c r="Q12" s="69" t="n">
        <v>16</v>
      </c>
    </row>
    <row r="13" s="71" customFormat="true" ht="15.75" hidden="false" customHeight="false" outlineLevel="0" collapsed="false">
      <c r="A13" s="68"/>
      <c r="B13" s="68"/>
      <c r="C13" s="69"/>
      <c r="D13" s="69"/>
      <c r="E13" s="69"/>
      <c r="F13" s="69"/>
      <c r="G13" s="69"/>
      <c r="H13" s="69"/>
      <c r="I13" s="25"/>
      <c r="J13" s="25"/>
      <c r="K13" s="69"/>
      <c r="L13" s="69"/>
      <c r="M13" s="69"/>
      <c r="N13" s="69"/>
      <c r="O13" s="69"/>
      <c r="P13" s="69"/>
      <c r="Q13" s="69"/>
    </row>
    <row r="14" s="75" customFormat="true" ht="28.5" hidden="false" customHeight="true" outlineLevel="0" collapsed="false">
      <c r="A14" s="72"/>
      <c r="B14" s="73" t="s">
        <v>161</v>
      </c>
      <c r="C14" s="72"/>
      <c r="D14" s="72"/>
      <c r="E14" s="72"/>
      <c r="F14" s="72"/>
      <c r="G14" s="72"/>
      <c r="H14" s="74" t="n">
        <f aca="false">H15+H93</f>
        <v>240275.97</v>
      </c>
      <c r="I14" s="74" t="n">
        <f aca="false">I15+I93</f>
        <v>196489.32</v>
      </c>
      <c r="J14" s="74" t="n">
        <f aca="false">J15+J93</f>
        <v>8113</v>
      </c>
      <c r="K14" s="74" t="n">
        <f aca="false">K15+K93</f>
        <v>562477015.7</v>
      </c>
      <c r="L14" s="74" t="n">
        <f aca="false">L15+L93</f>
        <v>562477015.7</v>
      </c>
      <c r="M14" s="74" t="n">
        <f aca="false">M15+M93</f>
        <v>0</v>
      </c>
      <c r="N14" s="74" t="n">
        <f aca="false">N15+N93</f>
        <v>0</v>
      </c>
      <c r="O14" s="74" t="n">
        <f aca="false">O15+O93</f>
        <v>0</v>
      </c>
      <c r="P14" s="74" t="n">
        <f aca="false">P15+P93</f>
        <v>0</v>
      </c>
      <c r="Q14" s="72"/>
    </row>
    <row r="15" s="75" customFormat="true" ht="28.5" hidden="false" customHeight="true" outlineLevel="0" collapsed="false">
      <c r="A15" s="72"/>
      <c r="B15" s="73" t="s">
        <v>21</v>
      </c>
      <c r="C15" s="76" t="s">
        <v>162</v>
      </c>
      <c r="D15" s="76" t="s">
        <v>162</v>
      </c>
      <c r="E15" s="76" t="s">
        <v>162</v>
      </c>
      <c r="F15" s="76" t="s">
        <v>162</v>
      </c>
      <c r="G15" s="76" t="s">
        <v>162</v>
      </c>
      <c r="H15" s="74" t="n">
        <f aca="false">SUM(H16:H91)</f>
        <v>83230.26</v>
      </c>
      <c r="I15" s="74" t="n">
        <f aca="false">SUM(I16:I91)</f>
        <v>58731.98</v>
      </c>
      <c r="J15" s="74" t="n">
        <f aca="false">SUM(J16:J91)</f>
        <v>2519</v>
      </c>
      <c r="K15" s="74" t="n">
        <f aca="false">SUM(K16:K91)</f>
        <v>458881450.88</v>
      </c>
      <c r="L15" s="74" t="n">
        <f aca="false">SUM(L16:L91)</f>
        <v>458881450.88</v>
      </c>
      <c r="M15" s="74" t="n">
        <f aca="false">SUM(M16:M91)</f>
        <v>0</v>
      </c>
      <c r="N15" s="74" t="n">
        <f aca="false">SUM(N16:N91)</f>
        <v>0</v>
      </c>
      <c r="O15" s="74" t="n">
        <f aca="false">SUM(O16:O91)</f>
        <v>0</v>
      </c>
      <c r="P15" s="74" t="n">
        <f aca="false">SUM(P16:P91)</f>
        <v>0</v>
      </c>
      <c r="Q15" s="72"/>
    </row>
    <row r="16" s="7" customFormat="true" ht="31.5" hidden="false" customHeight="true" outlineLevel="0" collapsed="false">
      <c r="A16" s="25" t="n">
        <v>1</v>
      </c>
      <c r="B16" s="12" t="s">
        <v>22</v>
      </c>
      <c r="C16" s="5" t="n">
        <v>1959</v>
      </c>
      <c r="D16" s="70"/>
      <c r="E16" s="77" t="s">
        <v>163</v>
      </c>
      <c r="F16" s="78" t="n">
        <v>2</v>
      </c>
      <c r="G16" s="78" t="n">
        <v>2</v>
      </c>
      <c r="H16" s="13" t="n">
        <v>609.7</v>
      </c>
      <c r="I16" s="25" t="n">
        <v>542.9</v>
      </c>
      <c r="J16" s="25" t="n">
        <v>39</v>
      </c>
      <c r="K16" s="20" t="n">
        <v>4498366.6</v>
      </c>
      <c r="L16" s="20" t="n">
        <v>4498366.6</v>
      </c>
      <c r="M16" s="79" t="n">
        <v>0</v>
      </c>
      <c r="N16" s="79" t="n">
        <v>0</v>
      </c>
      <c r="O16" s="79" t="n">
        <v>0</v>
      </c>
      <c r="P16" s="79" t="n">
        <v>0</v>
      </c>
      <c r="Q16" s="80" t="n">
        <v>2017</v>
      </c>
    </row>
    <row r="17" s="7" customFormat="true" ht="31.5" hidden="false" customHeight="true" outlineLevel="0" collapsed="false">
      <c r="A17" s="25" t="n">
        <v>2</v>
      </c>
      <c r="B17" s="16" t="s">
        <v>23</v>
      </c>
      <c r="C17" s="5" t="n">
        <v>1917</v>
      </c>
      <c r="D17" s="70"/>
      <c r="E17" s="77" t="s">
        <v>163</v>
      </c>
      <c r="F17" s="78" t="n">
        <v>4</v>
      </c>
      <c r="G17" s="78" t="n">
        <v>1</v>
      </c>
      <c r="H17" s="13" t="n">
        <v>403.3</v>
      </c>
      <c r="I17" s="25" t="n">
        <v>332.1</v>
      </c>
      <c r="J17" s="25" t="n">
        <v>19</v>
      </c>
      <c r="K17" s="20" t="n">
        <v>2351224.33</v>
      </c>
      <c r="L17" s="20" t="n">
        <v>2351224.33</v>
      </c>
      <c r="M17" s="79" t="n">
        <v>0</v>
      </c>
      <c r="N17" s="79" t="n">
        <v>0</v>
      </c>
      <c r="O17" s="79" t="n">
        <v>0</v>
      </c>
      <c r="P17" s="79" t="n">
        <v>0</v>
      </c>
      <c r="Q17" s="80" t="n">
        <v>2017</v>
      </c>
    </row>
    <row r="18" s="7" customFormat="true" ht="31.5" hidden="false" customHeight="true" outlineLevel="0" collapsed="false">
      <c r="A18" s="25" t="n">
        <v>3</v>
      </c>
      <c r="B18" s="16" t="s">
        <v>24</v>
      </c>
      <c r="C18" s="5" t="n">
        <v>1917</v>
      </c>
      <c r="D18" s="70"/>
      <c r="E18" s="77" t="s">
        <v>163</v>
      </c>
      <c r="F18" s="78" t="n">
        <v>3</v>
      </c>
      <c r="G18" s="78" t="n">
        <v>1</v>
      </c>
      <c r="H18" s="13" t="n">
        <v>1077.6</v>
      </c>
      <c r="I18" s="25" t="n">
        <v>377.2</v>
      </c>
      <c r="J18" s="25" t="n">
        <v>20</v>
      </c>
      <c r="K18" s="20" t="n">
        <v>4006013.4</v>
      </c>
      <c r="L18" s="20" t="n">
        <v>4006013.4</v>
      </c>
      <c r="M18" s="79" t="n">
        <v>0</v>
      </c>
      <c r="N18" s="79" t="n">
        <v>0</v>
      </c>
      <c r="O18" s="79" t="n">
        <v>0</v>
      </c>
      <c r="P18" s="79" t="n">
        <v>0</v>
      </c>
      <c r="Q18" s="80" t="n">
        <v>2017</v>
      </c>
    </row>
    <row r="19" s="7" customFormat="true" ht="31.5" hidden="false" customHeight="true" outlineLevel="0" collapsed="false">
      <c r="A19" s="25" t="n">
        <v>4</v>
      </c>
      <c r="B19" s="17" t="s">
        <v>25</v>
      </c>
      <c r="C19" s="25" t="n">
        <v>1958</v>
      </c>
      <c r="D19" s="70"/>
      <c r="E19" s="77" t="s">
        <v>163</v>
      </c>
      <c r="F19" s="78" t="n">
        <v>2</v>
      </c>
      <c r="G19" s="78" t="n">
        <v>2</v>
      </c>
      <c r="H19" s="20" t="n">
        <v>750.3</v>
      </c>
      <c r="I19" s="25" t="n">
        <v>750.3</v>
      </c>
      <c r="J19" s="25" t="n">
        <v>58</v>
      </c>
      <c r="K19" s="20" t="n">
        <v>5535713.4</v>
      </c>
      <c r="L19" s="20" t="n">
        <v>5535713.4</v>
      </c>
      <c r="M19" s="79" t="n">
        <v>0</v>
      </c>
      <c r="N19" s="79" t="n">
        <v>0</v>
      </c>
      <c r="O19" s="79" t="n">
        <v>0</v>
      </c>
      <c r="P19" s="79" t="n">
        <v>0</v>
      </c>
      <c r="Q19" s="80" t="n">
        <v>2017</v>
      </c>
    </row>
    <row r="20" s="7" customFormat="true" ht="31.5" hidden="false" customHeight="true" outlineLevel="0" collapsed="false">
      <c r="A20" s="25" t="n">
        <v>5</v>
      </c>
      <c r="B20" s="17" t="s">
        <v>26</v>
      </c>
      <c r="C20" s="5" t="n">
        <v>1952</v>
      </c>
      <c r="D20" s="70"/>
      <c r="E20" s="77" t="s">
        <v>163</v>
      </c>
      <c r="F20" s="78" t="n">
        <v>2</v>
      </c>
      <c r="G20" s="78" t="n">
        <v>1</v>
      </c>
      <c r="H20" s="13" t="n">
        <v>529.9</v>
      </c>
      <c r="I20" s="25" t="n">
        <v>481.8</v>
      </c>
      <c r="J20" s="25" t="n">
        <v>21</v>
      </c>
      <c r="K20" s="20" t="n">
        <v>3909602.2</v>
      </c>
      <c r="L20" s="20" t="n">
        <v>3909602.2</v>
      </c>
      <c r="M20" s="79" t="n">
        <v>0</v>
      </c>
      <c r="N20" s="79" t="n">
        <v>0</v>
      </c>
      <c r="O20" s="79" t="n">
        <v>0</v>
      </c>
      <c r="P20" s="79" t="n">
        <v>0</v>
      </c>
      <c r="Q20" s="80" t="n">
        <v>2017</v>
      </c>
    </row>
    <row r="21" s="7" customFormat="true" ht="31.5" hidden="false" customHeight="true" outlineLevel="0" collapsed="false">
      <c r="A21" s="25" t="n">
        <v>6</v>
      </c>
      <c r="B21" s="17" t="s">
        <v>27</v>
      </c>
      <c r="C21" s="5" t="n">
        <v>1952</v>
      </c>
      <c r="D21" s="70"/>
      <c r="E21" s="77" t="s">
        <v>163</v>
      </c>
      <c r="F21" s="78" t="n">
        <v>2</v>
      </c>
      <c r="G21" s="78" t="n">
        <v>1</v>
      </c>
      <c r="H21" s="13" t="n">
        <v>526.7</v>
      </c>
      <c r="I21" s="25" t="n">
        <v>428.9</v>
      </c>
      <c r="J21" s="25" t="n">
        <v>37</v>
      </c>
      <c r="K21" s="20" t="n">
        <v>3885992.6</v>
      </c>
      <c r="L21" s="20" t="n">
        <v>3885992.6</v>
      </c>
      <c r="M21" s="79" t="n">
        <v>0</v>
      </c>
      <c r="N21" s="79" t="n">
        <v>0</v>
      </c>
      <c r="O21" s="79" t="n">
        <v>0</v>
      </c>
      <c r="P21" s="79" t="n">
        <v>0</v>
      </c>
      <c r="Q21" s="80" t="n">
        <v>2017</v>
      </c>
    </row>
    <row r="22" s="7" customFormat="true" ht="31.5" hidden="false" customHeight="true" outlineLevel="0" collapsed="false">
      <c r="A22" s="25" t="n">
        <v>7</v>
      </c>
      <c r="B22" s="18" t="s">
        <v>28</v>
      </c>
      <c r="C22" s="5" t="n">
        <v>1961</v>
      </c>
      <c r="D22" s="70"/>
      <c r="E22" s="77" t="s">
        <v>163</v>
      </c>
      <c r="F22" s="78" t="n">
        <v>2</v>
      </c>
      <c r="G22" s="78" t="n">
        <v>2</v>
      </c>
      <c r="H22" s="13" t="n">
        <v>460.5</v>
      </c>
      <c r="I22" s="25" t="n">
        <v>323.45</v>
      </c>
      <c r="J22" s="25" t="n">
        <v>30</v>
      </c>
      <c r="K22" s="20" t="n">
        <v>3397569</v>
      </c>
      <c r="L22" s="20" t="n">
        <v>3397569</v>
      </c>
      <c r="M22" s="79" t="n">
        <v>0</v>
      </c>
      <c r="N22" s="79" t="n">
        <v>0</v>
      </c>
      <c r="O22" s="79" t="n">
        <v>0</v>
      </c>
      <c r="P22" s="79" t="n">
        <v>0</v>
      </c>
      <c r="Q22" s="80" t="n">
        <v>2017</v>
      </c>
    </row>
    <row r="23" s="7" customFormat="true" ht="31.5" hidden="false" customHeight="true" outlineLevel="0" collapsed="false">
      <c r="A23" s="25" t="n">
        <v>8</v>
      </c>
      <c r="B23" s="18" t="s">
        <v>29</v>
      </c>
      <c r="C23" s="5" t="n">
        <v>1960</v>
      </c>
      <c r="D23" s="70"/>
      <c r="E23" s="77" t="s">
        <v>163</v>
      </c>
      <c r="F23" s="78" t="n">
        <v>2</v>
      </c>
      <c r="G23" s="78" t="n">
        <v>2</v>
      </c>
      <c r="H23" s="13" t="n">
        <v>463.9</v>
      </c>
      <c r="I23" s="25" t="n">
        <v>414.6</v>
      </c>
      <c r="J23" s="25" t="n">
        <v>31</v>
      </c>
      <c r="K23" s="20" t="n">
        <v>3422654.2</v>
      </c>
      <c r="L23" s="20" t="n">
        <v>3422654.2</v>
      </c>
      <c r="M23" s="79" t="n">
        <v>0</v>
      </c>
      <c r="N23" s="79" t="n">
        <v>0</v>
      </c>
      <c r="O23" s="79" t="n">
        <v>0</v>
      </c>
      <c r="P23" s="79" t="n">
        <v>0</v>
      </c>
      <c r="Q23" s="80" t="n">
        <v>2017</v>
      </c>
    </row>
    <row r="24" s="7" customFormat="true" ht="31.5" hidden="false" customHeight="true" outlineLevel="0" collapsed="false">
      <c r="A24" s="25" t="n">
        <v>9</v>
      </c>
      <c r="B24" s="17" t="s">
        <v>164</v>
      </c>
      <c r="C24" s="25" t="n">
        <v>1948</v>
      </c>
      <c r="D24" s="70"/>
      <c r="E24" s="77" t="s">
        <v>165</v>
      </c>
      <c r="F24" s="78" t="n">
        <v>2</v>
      </c>
      <c r="G24" s="78" t="n">
        <v>1</v>
      </c>
      <c r="H24" s="20" t="n">
        <v>526.4</v>
      </c>
      <c r="I24" s="25" t="n">
        <v>526.4</v>
      </c>
      <c r="J24" s="25" t="n">
        <v>47</v>
      </c>
      <c r="K24" s="20" t="n">
        <v>2254412.51</v>
      </c>
      <c r="L24" s="20" t="n">
        <v>2254412.51</v>
      </c>
      <c r="M24" s="79" t="n">
        <v>0</v>
      </c>
      <c r="N24" s="79" t="n">
        <v>0</v>
      </c>
      <c r="O24" s="79" t="n">
        <v>0</v>
      </c>
      <c r="P24" s="79" t="n">
        <v>0</v>
      </c>
      <c r="Q24" s="80" t="n">
        <v>2017</v>
      </c>
    </row>
    <row r="25" s="7" customFormat="true" ht="31.5" hidden="false" customHeight="true" outlineLevel="0" collapsed="false">
      <c r="A25" s="25" t="n">
        <v>10</v>
      </c>
      <c r="B25" s="16" t="s">
        <v>30</v>
      </c>
      <c r="C25" s="25" t="n">
        <v>1917</v>
      </c>
      <c r="D25" s="70"/>
      <c r="E25" s="25" t="s">
        <v>166</v>
      </c>
      <c r="F25" s="78" t="n">
        <v>2</v>
      </c>
      <c r="G25" s="78" t="n">
        <v>2</v>
      </c>
      <c r="H25" s="20" t="n">
        <v>337.82</v>
      </c>
      <c r="I25" s="25" t="n">
        <v>324.42</v>
      </c>
      <c r="J25" s="25" t="n">
        <v>24</v>
      </c>
      <c r="K25" s="20" t="n">
        <v>3883779.2</v>
      </c>
      <c r="L25" s="20" t="n">
        <v>3883779.2</v>
      </c>
      <c r="M25" s="79" t="n">
        <v>0</v>
      </c>
      <c r="N25" s="79" t="n">
        <v>0</v>
      </c>
      <c r="O25" s="79" t="n">
        <v>0</v>
      </c>
      <c r="P25" s="79" t="n">
        <v>0</v>
      </c>
      <c r="Q25" s="80" t="n">
        <v>2017</v>
      </c>
    </row>
    <row r="26" s="7" customFormat="true" ht="31.5" hidden="false" customHeight="true" outlineLevel="0" collapsed="false">
      <c r="A26" s="25" t="n">
        <v>11</v>
      </c>
      <c r="B26" s="19" t="s">
        <v>32</v>
      </c>
      <c r="C26" s="78" t="n">
        <v>1947</v>
      </c>
      <c r="D26" s="70"/>
      <c r="E26" s="77" t="s">
        <v>163</v>
      </c>
      <c r="F26" s="78" t="n">
        <v>3</v>
      </c>
      <c r="G26" s="78" t="n">
        <v>2</v>
      </c>
      <c r="H26" s="81" t="n">
        <v>1997</v>
      </c>
      <c r="I26" s="25" t="n">
        <v>524.36</v>
      </c>
      <c r="J26" s="25" t="n">
        <v>16</v>
      </c>
      <c r="K26" s="82" t="n">
        <v>9292566.33</v>
      </c>
      <c r="L26" s="82" t="n">
        <v>9292566.33</v>
      </c>
      <c r="M26" s="79" t="n">
        <v>0</v>
      </c>
      <c r="N26" s="79" t="n">
        <v>0</v>
      </c>
      <c r="O26" s="79" t="n">
        <v>0</v>
      </c>
      <c r="P26" s="79" t="n">
        <v>0</v>
      </c>
      <c r="Q26" s="80" t="n">
        <v>2016</v>
      </c>
    </row>
    <row r="27" s="7" customFormat="true" ht="31.5" hidden="false" customHeight="true" outlineLevel="0" collapsed="false">
      <c r="A27" s="25" t="n">
        <v>12</v>
      </c>
      <c r="B27" s="16" t="s">
        <v>33</v>
      </c>
      <c r="C27" s="5" t="n">
        <v>1917</v>
      </c>
      <c r="D27" s="70"/>
      <c r="E27" s="68" t="s">
        <v>167</v>
      </c>
      <c r="F27" s="78" t="n">
        <v>1</v>
      </c>
      <c r="G27" s="78" t="n">
        <v>2</v>
      </c>
      <c r="H27" s="13" t="n">
        <v>367</v>
      </c>
      <c r="I27" s="25" t="n">
        <v>167.9</v>
      </c>
      <c r="J27" s="25" t="n">
        <v>17</v>
      </c>
      <c r="K27" s="20" t="n">
        <v>2707726</v>
      </c>
      <c r="L27" s="20" t="n">
        <v>2707726</v>
      </c>
      <c r="M27" s="79" t="n">
        <v>0</v>
      </c>
      <c r="N27" s="79" t="n">
        <v>0</v>
      </c>
      <c r="O27" s="79" t="n">
        <v>0</v>
      </c>
      <c r="P27" s="79" t="n">
        <v>0</v>
      </c>
      <c r="Q27" s="80" t="n">
        <v>2017</v>
      </c>
    </row>
    <row r="28" s="7" customFormat="true" ht="31.5" hidden="false" customHeight="true" outlineLevel="0" collapsed="false">
      <c r="A28" s="25" t="n">
        <v>13</v>
      </c>
      <c r="B28" s="16" t="s">
        <v>168</v>
      </c>
      <c r="C28" s="5" t="n">
        <v>1917</v>
      </c>
      <c r="D28" s="70"/>
      <c r="E28" s="68" t="s">
        <v>167</v>
      </c>
      <c r="F28" s="83" t="n">
        <v>2</v>
      </c>
      <c r="G28" s="83" t="n">
        <v>1</v>
      </c>
      <c r="H28" s="84" t="n">
        <v>532</v>
      </c>
      <c r="I28" s="25" t="n">
        <v>228.7</v>
      </c>
      <c r="J28" s="25" t="n">
        <v>13</v>
      </c>
      <c r="K28" s="20" t="n">
        <v>3925096</v>
      </c>
      <c r="L28" s="20" t="n">
        <v>3925096</v>
      </c>
      <c r="M28" s="79" t="n">
        <v>0</v>
      </c>
      <c r="N28" s="79" t="n">
        <v>0</v>
      </c>
      <c r="O28" s="79" t="n">
        <v>0</v>
      </c>
      <c r="P28" s="79" t="n">
        <v>0</v>
      </c>
      <c r="Q28" s="80" t="n">
        <v>2017</v>
      </c>
    </row>
    <row r="29" s="7" customFormat="true" ht="31.5" hidden="false" customHeight="true" outlineLevel="0" collapsed="false">
      <c r="A29" s="25" t="n">
        <v>14</v>
      </c>
      <c r="B29" s="18" t="s">
        <v>35</v>
      </c>
      <c r="C29" s="25" t="n">
        <v>1917</v>
      </c>
      <c r="D29" s="70"/>
      <c r="E29" s="77" t="s">
        <v>163</v>
      </c>
      <c r="F29" s="78" t="n">
        <v>2</v>
      </c>
      <c r="G29" s="78" t="n">
        <v>2</v>
      </c>
      <c r="H29" s="20" t="n">
        <v>335.8</v>
      </c>
      <c r="I29" s="25" t="n">
        <v>324</v>
      </c>
      <c r="J29" s="25" t="n">
        <v>11</v>
      </c>
      <c r="K29" s="20" t="n">
        <v>2477532.4</v>
      </c>
      <c r="L29" s="20" t="n">
        <v>2477532.4</v>
      </c>
      <c r="M29" s="79" t="n">
        <v>0</v>
      </c>
      <c r="N29" s="79" t="n">
        <v>0</v>
      </c>
      <c r="O29" s="79" t="n">
        <v>0</v>
      </c>
      <c r="P29" s="79" t="n">
        <v>0</v>
      </c>
      <c r="Q29" s="80" t="n">
        <v>2017</v>
      </c>
    </row>
    <row r="30" s="7" customFormat="true" ht="31.5" hidden="false" customHeight="true" outlineLevel="0" collapsed="false">
      <c r="A30" s="25" t="n">
        <v>15</v>
      </c>
      <c r="B30" s="18" t="s">
        <v>36</v>
      </c>
      <c r="C30" s="78" t="n">
        <v>1880</v>
      </c>
      <c r="D30" s="69"/>
      <c r="E30" s="68" t="s">
        <v>167</v>
      </c>
      <c r="F30" s="85" t="n">
        <v>2</v>
      </c>
      <c r="G30" s="85" t="s">
        <v>169</v>
      </c>
      <c r="H30" s="81" t="n">
        <v>135.7</v>
      </c>
      <c r="I30" s="25" t="n">
        <v>135.7</v>
      </c>
      <c r="J30" s="25" t="n">
        <v>7</v>
      </c>
      <c r="K30" s="86" t="n">
        <v>1001194.6</v>
      </c>
      <c r="L30" s="86" t="n">
        <v>1001194.6</v>
      </c>
      <c r="M30" s="79" t="n">
        <v>0</v>
      </c>
      <c r="N30" s="79" t="n">
        <v>0</v>
      </c>
      <c r="O30" s="79" t="n">
        <v>0</v>
      </c>
      <c r="P30" s="79" t="n">
        <v>0</v>
      </c>
      <c r="Q30" s="80" t="n">
        <v>2017</v>
      </c>
    </row>
    <row r="31" s="7" customFormat="true" ht="31.5" hidden="false" customHeight="true" outlineLevel="0" collapsed="false">
      <c r="A31" s="25" t="n">
        <v>16</v>
      </c>
      <c r="B31" s="18" t="s">
        <v>37</v>
      </c>
      <c r="C31" s="77" t="n">
        <v>1917</v>
      </c>
      <c r="D31" s="70"/>
      <c r="E31" s="68" t="s">
        <v>167</v>
      </c>
      <c r="F31" s="78" t="n">
        <v>1</v>
      </c>
      <c r="G31" s="78" t="s">
        <v>169</v>
      </c>
      <c r="H31" s="87" t="n">
        <v>233.4</v>
      </c>
      <c r="I31" s="25" t="n">
        <v>159.3</v>
      </c>
      <c r="J31" s="25" t="n">
        <v>6</v>
      </c>
      <c r="K31" s="20" t="n">
        <v>1722025.2</v>
      </c>
      <c r="L31" s="20" t="n">
        <v>1722025.2</v>
      </c>
      <c r="M31" s="79" t="n">
        <v>0</v>
      </c>
      <c r="N31" s="79" t="n">
        <v>0</v>
      </c>
      <c r="O31" s="79" t="n">
        <v>0</v>
      </c>
      <c r="P31" s="79" t="n">
        <v>0</v>
      </c>
      <c r="Q31" s="80" t="n">
        <v>2017</v>
      </c>
    </row>
    <row r="32" s="7" customFormat="true" ht="31.5" hidden="false" customHeight="true" outlineLevel="0" collapsed="false">
      <c r="A32" s="25" t="n">
        <v>17</v>
      </c>
      <c r="B32" s="12" t="s">
        <v>38</v>
      </c>
      <c r="C32" s="25" t="n">
        <v>1935</v>
      </c>
      <c r="D32" s="70"/>
      <c r="E32" s="77" t="s">
        <v>163</v>
      </c>
      <c r="F32" s="78" t="n">
        <v>3</v>
      </c>
      <c r="G32" s="78" t="n">
        <v>1</v>
      </c>
      <c r="H32" s="20" t="n">
        <v>482.8</v>
      </c>
      <c r="I32" s="25" t="n">
        <v>393.6</v>
      </c>
      <c r="J32" s="25" t="n">
        <v>25</v>
      </c>
      <c r="K32" s="20" t="n">
        <v>3562098.4</v>
      </c>
      <c r="L32" s="20" t="n">
        <v>3562098.4</v>
      </c>
      <c r="M32" s="79" t="n">
        <v>0</v>
      </c>
      <c r="N32" s="79" t="n">
        <v>0</v>
      </c>
      <c r="O32" s="79" t="n">
        <v>0</v>
      </c>
      <c r="P32" s="79" t="n">
        <v>0</v>
      </c>
      <c r="Q32" s="80" t="n">
        <v>2017</v>
      </c>
    </row>
    <row r="33" s="7" customFormat="true" ht="31.5" hidden="false" customHeight="true" outlineLevel="0" collapsed="false">
      <c r="A33" s="25" t="n">
        <v>18</v>
      </c>
      <c r="B33" s="16" t="s">
        <v>39</v>
      </c>
      <c r="C33" s="25" t="n">
        <v>1917</v>
      </c>
      <c r="D33" s="70"/>
      <c r="E33" s="77" t="s">
        <v>163</v>
      </c>
      <c r="F33" s="78" t="n">
        <v>3</v>
      </c>
      <c r="G33" s="78" t="n">
        <v>2</v>
      </c>
      <c r="H33" s="20" t="n">
        <v>1207.6</v>
      </c>
      <c r="I33" s="25" t="n">
        <v>571</v>
      </c>
      <c r="J33" s="25" t="n">
        <v>52</v>
      </c>
      <c r="K33" s="20" t="n">
        <v>7710263.27</v>
      </c>
      <c r="L33" s="20" t="n">
        <v>7710263.27</v>
      </c>
      <c r="M33" s="79" t="n">
        <v>0</v>
      </c>
      <c r="N33" s="79" t="n">
        <v>0</v>
      </c>
      <c r="O33" s="79" t="n">
        <v>0</v>
      </c>
      <c r="P33" s="79" t="n">
        <v>0</v>
      </c>
      <c r="Q33" s="80" t="n">
        <v>2017</v>
      </c>
    </row>
    <row r="34" s="7" customFormat="true" ht="31.5" hidden="false" customHeight="true" outlineLevel="0" collapsed="false">
      <c r="A34" s="25" t="n">
        <v>19</v>
      </c>
      <c r="B34" s="18" t="s">
        <v>40</v>
      </c>
      <c r="C34" s="25" t="n">
        <v>1891</v>
      </c>
      <c r="D34" s="69"/>
      <c r="E34" s="68" t="s">
        <v>167</v>
      </c>
      <c r="F34" s="85" t="n">
        <v>1</v>
      </c>
      <c r="G34" s="85" t="s">
        <v>169</v>
      </c>
      <c r="H34" s="20" t="n">
        <v>117.1</v>
      </c>
      <c r="I34" s="25" t="n">
        <v>117.1</v>
      </c>
      <c r="J34" s="25" t="n">
        <v>18</v>
      </c>
      <c r="K34" s="86" t="n">
        <v>863963.8</v>
      </c>
      <c r="L34" s="86" t="n">
        <v>863963.8</v>
      </c>
      <c r="M34" s="79" t="n">
        <v>0</v>
      </c>
      <c r="N34" s="79" t="n">
        <v>0</v>
      </c>
      <c r="O34" s="79" t="n">
        <v>0</v>
      </c>
      <c r="P34" s="79" t="n">
        <v>0</v>
      </c>
      <c r="Q34" s="80" t="n">
        <v>2017</v>
      </c>
    </row>
    <row r="35" s="7" customFormat="true" ht="31.5" hidden="false" customHeight="true" outlineLevel="0" collapsed="false">
      <c r="A35" s="25" t="n">
        <v>20</v>
      </c>
      <c r="B35" s="16" t="s">
        <v>41</v>
      </c>
      <c r="C35" s="25" t="n">
        <v>1917</v>
      </c>
      <c r="D35" s="70"/>
      <c r="E35" s="88" t="s">
        <v>163</v>
      </c>
      <c r="F35" s="83" t="n">
        <v>2</v>
      </c>
      <c r="G35" s="83" t="n">
        <v>2</v>
      </c>
      <c r="H35" s="89" t="n">
        <v>675.69</v>
      </c>
      <c r="I35" s="25" t="n">
        <v>519</v>
      </c>
      <c r="J35" s="25" t="n">
        <v>43</v>
      </c>
      <c r="K35" s="20" t="n">
        <v>4985240.82</v>
      </c>
      <c r="L35" s="20" t="n">
        <v>4985240.82</v>
      </c>
      <c r="M35" s="79" t="n">
        <v>0</v>
      </c>
      <c r="N35" s="79" t="n">
        <v>0</v>
      </c>
      <c r="O35" s="79" t="n">
        <v>0</v>
      </c>
      <c r="P35" s="79" t="n">
        <v>0</v>
      </c>
      <c r="Q35" s="80" t="n">
        <v>2017</v>
      </c>
    </row>
    <row r="36" s="7" customFormat="true" ht="31.5" hidden="false" customHeight="true" outlineLevel="0" collapsed="false">
      <c r="A36" s="25" t="n">
        <v>21</v>
      </c>
      <c r="B36" s="16" t="s">
        <v>42</v>
      </c>
      <c r="C36" s="5" t="n">
        <v>1959</v>
      </c>
      <c r="D36" s="70"/>
      <c r="E36" s="77" t="s">
        <v>163</v>
      </c>
      <c r="F36" s="83" t="n">
        <v>4</v>
      </c>
      <c r="G36" s="83" t="n">
        <v>2</v>
      </c>
      <c r="H36" s="84" t="n">
        <v>1189.7</v>
      </c>
      <c r="I36" s="25" t="n">
        <v>887.1</v>
      </c>
      <c r="J36" s="25" t="n">
        <v>29</v>
      </c>
      <c r="K36" s="20" t="n">
        <v>6366487.63</v>
      </c>
      <c r="L36" s="20" t="n">
        <v>6366487.63</v>
      </c>
      <c r="M36" s="79" t="n">
        <v>0</v>
      </c>
      <c r="N36" s="79" t="n">
        <v>0</v>
      </c>
      <c r="O36" s="79" t="n">
        <v>0</v>
      </c>
      <c r="P36" s="79" t="n">
        <v>0</v>
      </c>
      <c r="Q36" s="80" t="n">
        <v>2017</v>
      </c>
    </row>
    <row r="37" s="7" customFormat="true" ht="31.5" hidden="false" customHeight="true" outlineLevel="0" collapsed="false">
      <c r="A37" s="25" t="n">
        <v>22</v>
      </c>
      <c r="B37" s="16" t="s">
        <v>170</v>
      </c>
      <c r="C37" s="5" t="n">
        <v>1917</v>
      </c>
      <c r="D37" s="70"/>
      <c r="E37" s="77" t="s">
        <v>163</v>
      </c>
      <c r="F37" s="83" t="n">
        <v>3</v>
      </c>
      <c r="G37" s="83" t="n">
        <v>1</v>
      </c>
      <c r="H37" s="84" t="n">
        <v>820.9</v>
      </c>
      <c r="I37" s="25" t="n">
        <v>608.8</v>
      </c>
      <c r="J37" s="25" t="n">
        <v>35</v>
      </c>
      <c r="K37" s="20" t="n">
        <v>3233367.77</v>
      </c>
      <c r="L37" s="20" t="n">
        <v>3233367.77</v>
      </c>
      <c r="M37" s="79" t="n">
        <v>0</v>
      </c>
      <c r="N37" s="79" t="n">
        <v>0</v>
      </c>
      <c r="O37" s="79" t="n">
        <v>0</v>
      </c>
      <c r="P37" s="79" t="n">
        <v>0</v>
      </c>
      <c r="Q37" s="80" t="n">
        <v>2017</v>
      </c>
    </row>
    <row r="38" s="7" customFormat="true" ht="31.5" hidden="false" customHeight="true" outlineLevel="0" collapsed="false">
      <c r="A38" s="25" t="n">
        <v>23</v>
      </c>
      <c r="B38" s="16" t="s">
        <v>44</v>
      </c>
      <c r="C38" s="25" t="n">
        <v>1877</v>
      </c>
      <c r="D38" s="69"/>
      <c r="E38" s="77" t="s">
        <v>163</v>
      </c>
      <c r="F38" s="90" t="n">
        <v>2</v>
      </c>
      <c r="G38" s="90" t="n">
        <v>2</v>
      </c>
      <c r="H38" s="89" t="n">
        <v>417</v>
      </c>
      <c r="I38" s="25" t="n">
        <v>393.1</v>
      </c>
      <c r="J38" s="25" t="n">
        <v>10</v>
      </c>
      <c r="K38" s="86" t="n">
        <v>2626229.5</v>
      </c>
      <c r="L38" s="86" t="n">
        <v>2626229.5</v>
      </c>
      <c r="M38" s="79" t="n">
        <v>0</v>
      </c>
      <c r="N38" s="79" t="n">
        <v>0</v>
      </c>
      <c r="O38" s="79" t="n">
        <v>0</v>
      </c>
      <c r="P38" s="79" t="n">
        <v>0</v>
      </c>
      <c r="Q38" s="80" t="n">
        <v>2017</v>
      </c>
    </row>
    <row r="39" s="7" customFormat="true" ht="31.5" hidden="false" customHeight="true" outlineLevel="0" collapsed="false">
      <c r="A39" s="25" t="n">
        <v>24</v>
      </c>
      <c r="B39" s="16" t="s">
        <v>45</v>
      </c>
      <c r="C39" s="78" t="n">
        <v>1917</v>
      </c>
      <c r="D39" s="70"/>
      <c r="E39" s="77" t="s">
        <v>163</v>
      </c>
      <c r="F39" s="83" t="n">
        <v>2</v>
      </c>
      <c r="G39" s="83" t="n">
        <v>1</v>
      </c>
      <c r="H39" s="81" t="n">
        <v>262.9</v>
      </c>
      <c r="I39" s="25" t="n">
        <v>245.3</v>
      </c>
      <c r="J39" s="25" t="n">
        <v>4</v>
      </c>
      <c r="K39" s="20" t="n">
        <v>1939676.2</v>
      </c>
      <c r="L39" s="20" t="n">
        <v>1939676.2</v>
      </c>
      <c r="M39" s="79" t="n">
        <v>0</v>
      </c>
      <c r="N39" s="79" t="n">
        <v>0</v>
      </c>
      <c r="O39" s="79" t="n">
        <v>0</v>
      </c>
      <c r="P39" s="79" t="n">
        <v>0</v>
      </c>
      <c r="Q39" s="80" t="n">
        <v>2017</v>
      </c>
    </row>
    <row r="40" s="7" customFormat="true" ht="31.5" hidden="false" customHeight="true" outlineLevel="0" collapsed="false">
      <c r="A40" s="25" t="n">
        <v>25</v>
      </c>
      <c r="B40" s="16" t="s">
        <v>46</v>
      </c>
      <c r="C40" s="25" t="n">
        <v>1881</v>
      </c>
      <c r="D40" s="69"/>
      <c r="E40" s="68" t="s">
        <v>167</v>
      </c>
      <c r="F40" s="90" t="n">
        <v>1</v>
      </c>
      <c r="G40" s="90" t="s">
        <v>169</v>
      </c>
      <c r="H40" s="91" t="n">
        <v>112.2</v>
      </c>
      <c r="I40" s="25" t="n">
        <v>105.5</v>
      </c>
      <c r="J40" s="25" t="n">
        <v>11</v>
      </c>
      <c r="K40" s="86" t="n">
        <v>827811.6</v>
      </c>
      <c r="L40" s="86" t="n">
        <v>827811.6</v>
      </c>
      <c r="M40" s="79" t="n">
        <v>0</v>
      </c>
      <c r="N40" s="79" t="n">
        <v>0</v>
      </c>
      <c r="O40" s="79" t="n">
        <v>0</v>
      </c>
      <c r="P40" s="79" t="n">
        <v>0</v>
      </c>
      <c r="Q40" s="80" t="n">
        <v>2017</v>
      </c>
    </row>
    <row r="41" s="7" customFormat="true" ht="31.5" hidden="false" customHeight="true" outlineLevel="0" collapsed="false">
      <c r="A41" s="25" t="n">
        <v>26</v>
      </c>
      <c r="B41" s="16" t="s">
        <v>47</v>
      </c>
      <c r="C41" s="5" t="n">
        <v>1917</v>
      </c>
      <c r="D41" s="70"/>
      <c r="E41" s="77" t="s">
        <v>163</v>
      </c>
      <c r="F41" s="83" t="n">
        <v>2</v>
      </c>
      <c r="G41" s="83" t="n">
        <v>2</v>
      </c>
      <c r="H41" s="84" t="n">
        <v>502.8</v>
      </c>
      <c r="I41" s="25" t="n">
        <v>408.6</v>
      </c>
      <c r="J41" s="25" t="n">
        <v>20</v>
      </c>
      <c r="K41" s="20" t="n">
        <v>3561018</v>
      </c>
      <c r="L41" s="20" t="n">
        <v>3561018</v>
      </c>
      <c r="M41" s="79" t="n">
        <v>0</v>
      </c>
      <c r="N41" s="79" t="n">
        <v>0</v>
      </c>
      <c r="O41" s="79" t="n">
        <v>0</v>
      </c>
      <c r="P41" s="79" t="n">
        <v>0</v>
      </c>
      <c r="Q41" s="80" t="n">
        <v>2017</v>
      </c>
    </row>
    <row r="42" s="7" customFormat="true" ht="31.5" hidden="false" customHeight="true" outlineLevel="0" collapsed="false">
      <c r="A42" s="25" t="n">
        <v>27</v>
      </c>
      <c r="B42" s="18" t="s">
        <v>48</v>
      </c>
      <c r="C42" s="25" t="n">
        <v>1962</v>
      </c>
      <c r="D42" s="70"/>
      <c r="E42" s="88" t="s">
        <v>163</v>
      </c>
      <c r="F42" s="83" t="n">
        <v>2</v>
      </c>
      <c r="G42" s="83" t="n">
        <v>2</v>
      </c>
      <c r="H42" s="89" t="n">
        <v>597.2</v>
      </c>
      <c r="I42" s="25" t="n">
        <v>555.8</v>
      </c>
      <c r="J42" s="25" t="n">
        <v>30</v>
      </c>
      <c r="K42" s="20" t="n">
        <v>3889056.7</v>
      </c>
      <c r="L42" s="20" t="n">
        <v>3889056.7</v>
      </c>
      <c r="M42" s="79" t="n">
        <v>0</v>
      </c>
      <c r="N42" s="79" t="n">
        <v>0</v>
      </c>
      <c r="O42" s="79" t="n">
        <v>0</v>
      </c>
      <c r="P42" s="79" t="n">
        <v>0</v>
      </c>
      <c r="Q42" s="80" t="n">
        <v>2017</v>
      </c>
    </row>
    <row r="43" s="7" customFormat="true" ht="31.5" hidden="false" customHeight="true" outlineLevel="0" collapsed="false">
      <c r="A43" s="25" t="n">
        <v>28</v>
      </c>
      <c r="B43" s="19" t="s">
        <v>49</v>
      </c>
      <c r="C43" s="78" t="n">
        <v>1962</v>
      </c>
      <c r="D43" s="70"/>
      <c r="E43" s="88" t="s">
        <v>163</v>
      </c>
      <c r="F43" s="83" t="n">
        <v>5</v>
      </c>
      <c r="G43" s="83" t="n">
        <v>3</v>
      </c>
      <c r="H43" s="92" t="n">
        <v>2500.7</v>
      </c>
      <c r="I43" s="25" t="n">
        <v>1978.6</v>
      </c>
      <c r="J43" s="25" t="n">
        <v>100</v>
      </c>
      <c r="K43" s="82" t="n">
        <v>11729800</v>
      </c>
      <c r="L43" s="82" t="n">
        <v>11729800</v>
      </c>
      <c r="M43" s="79" t="n">
        <v>0</v>
      </c>
      <c r="N43" s="79" t="n">
        <v>0</v>
      </c>
      <c r="O43" s="79" t="n">
        <v>0</v>
      </c>
      <c r="P43" s="79" t="n">
        <v>0</v>
      </c>
      <c r="Q43" s="80" t="n">
        <v>2016</v>
      </c>
    </row>
    <row r="44" s="7" customFormat="true" ht="31.5" hidden="false" customHeight="true" outlineLevel="0" collapsed="false">
      <c r="A44" s="25" t="n">
        <v>29</v>
      </c>
      <c r="B44" s="19" t="s">
        <v>50</v>
      </c>
      <c r="C44" s="78" t="n">
        <v>1953</v>
      </c>
      <c r="D44" s="70"/>
      <c r="E44" s="88" t="s">
        <v>163</v>
      </c>
      <c r="F44" s="83" t="n">
        <v>3</v>
      </c>
      <c r="G44" s="83" t="n">
        <v>9</v>
      </c>
      <c r="H44" s="92" t="n">
        <v>5296.6</v>
      </c>
      <c r="I44" s="25" t="n">
        <v>3152.5</v>
      </c>
      <c r="J44" s="25" t="n">
        <v>106</v>
      </c>
      <c r="K44" s="82" t="n">
        <v>29972898.87</v>
      </c>
      <c r="L44" s="82" t="n">
        <v>29972898.87</v>
      </c>
      <c r="M44" s="79" t="n">
        <v>0</v>
      </c>
      <c r="N44" s="79" t="n">
        <v>0</v>
      </c>
      <c r="O44" s="79" t="n">
        <v>0</v>
      </c>
      <c r="P44" s="79" t="n">
        <v>0</v>
      </c>
      <c r="Q44" s="80" t="n">
        <v>2016</v>
      </c>
    </row>
    <row r="45" s="7" customFormat="true" ht="31.5" hidden="false" customHeight="true" outlineLevel="0" collapsed="false">
      <c r="A45" s="25" t="n">
        <v>30</v>
      </c>
      <c r="B45" s="22" t="s">
        <v>51</v>
      </c>
      <c r="C45" s="25" t="n">
        <v>1959</v>
      </c>
      <c r="D45" s="70"/>
      <c r="E45" s="77" t="s">
        <v>163</v>
      </c>
      <c r="F45" s="83" t="n">
        <v>2</v>
      </c>
      <c r="G45" s="83" t="n">
        <v>2</v>
      </c>
      <c r="H45" s="89" t="n">
        <v>421.6</v>
      </c>
      <c r="I45" s="25" t="n">
        <v>372.7</v>
      </c>
      <c r="J45" s="25" t="n">
        <v>36</v>
      </c>
      <c r="K45" s="20" t="n">
        <v>2942593.2</v>
      </c>
      <c r="L45" s="20" t="n">
        <v>2942593.2</v>
      </c>
      <c r="M45" s="79" t="n">
        <v>0</v>
      </c>
      <c r="N45" s="79" t="n">
        <v>0</v>
      </c>
      <c r="O45" s="79" t="n">
        <v>0</v>
      </c>
      <c r="P45" s="79" t="n">
        <v>0</v>
      </c>
      <c r="Q45" s="80" t="n">
        <v>2017</v>
      </c>
    </row>
    <row r="46" s="7" customFormat="true" ht="31.5" hidden="false" customHeight="true" outlineLevel="0" collapsed="false">
      <c r="A46" s="25" t="n">
        <v>31</v>
      </c>
      <c r="B46" s="16" t="s">
        <v>52</v>
      </c>
      <c r="C46" s="5" t="n">
        <v>1960</v>
      </c>
      <c r="D46" s="70"/>
      <c r="E46" s="77" t="s">
        <v>163</v>
      </c>
      <c r="F46" s="83" t="n">
        <v>2</v>
      </c>
      <c r="G46" s="83" t="n">
        <v>1</v>
      </c>
      <c r="H46" s="84" t="n">
        <v>371.6</v>
      </c>
      <c r="I46" s="25" t="n">
        <v>289.2</v>
      </c>
      <c r="J46" s="25" t="n">
        <v>24</v>
      </c>
      <c r="K46" s="20" t="n">
        <v>2485502.3</v>
      </c>
      <c r="L46" s="20" t="n">
        <v>2485502.3</v>
      </c>
      <c r="M46" s="79" t="n">
        <v>0</v>
      </c>
      <c r="N46" s="79" t="n">
        <v>0</v>
      </c>
      <c r="O46" s="79" t="n">
        <v>0</v>
      </c>
      <c r="P46" s="79" t="n">
        <v>0</v>
      </c>
      <c r="Q46" s="80" t="n">
        <v>2017</v>
      </c>
    </row>
    <row r="47" s="7" customFormat="true" ht="31.5" hidden="false" customHeight="true" outlineLevel="0" collapsed="false">
      <c r="A47" s="25" t="n">
        <v>32</v>
      </c>
      <c r="B47" s="12" t="s">
        <v>53</v>
      </c>
      <c r="C47" s="5" t="n">
        <v>1917</v>
      </c>
      <c r="D47" s="70"/>
      <c r="E47" s="77" t="s">
        <v>163</v>
      </c>
      <c r="F47" s="83" t="n">
        <v>3</v>
      </c>
      <c r="G47" s="83" t="n">
        <v>5</v>
      </c>
      <c r="H47" s="84" t="n">
        <v>2604.6</v>
      </c>
      <c r="I47" s="25" t="n">
        <v>1725.3</v>
      </c>
      <c r="J47" s="25" t="n">
        <v>56</v>
      </c>
      <c r="K47" s="20" t="n">
        <v>13817935.2</v>
      </c>
      <c r="L47" s="20" t="n">
        <v>13817935.2</v>
      </c>
      <c r="M47" s="79" t="n">
        <v>0</v>
      </c>
      <c r="N47" s="79" t="n">
        <v>0</v>
      </c>
      <c r="O47" s="79" t="n">
        <v>0</v>
      </c>
      <c r="P47" s="79" t="n">
        <v>0</v>
      </c>
      <c r="Q47" s="80" t="n">
        <v>2017</v>
      </c>
    </row>
    <row r="48" s="7" customFormat="true" ht="31.5" hidden="false" customHeight="true" outlineLevel="0" collapsed="false">
      <c r="A48" s="25" t="n">
        <v>33</v>
      </c>
      <c r="B48" s="12" t="s">
        <v>54</v>
      </c>
      <c r="C48" s="25" t="n">
        <v>1917</v>
      </c>
      <c r="D48" s="70"/>
      <c r="E48" s="68" t="s">
        <v>167</v>
      </c>
      <c r="F48" s="83" t="n">
        <v>1</v>
      </c>
      <c r="G48" s="83" t="n">
        <v>1</v>
      </c>
      <c r="H48" s="92" t="n">
        <v>194.9</v>
      </c>
      <c r="I48" s="25" t="n">
        <v>194.9</v>
      </c>
      <c r="J48" s="25" t="n">
        <v>10</v>
      </c>
      <c r="K48" s="20" t="n">
        <v>1437972.2</v>
      </c>
      <c r="L48" s="20" t="n">
        <v>1437972.2</v>
      </c>
      <c r="M48" s="79" t="n">
        <v>0</v>
      </c>
      <c r="N48" s="79" t="n">
        <v>0</v>
      </c>
      <c r="O48" s="79" t="n">
        <v>0</v>
      </c>
      <c r="P48" s="79" t="n">
        <v>0</v>
      </c>
      <c r="Q48" s="80" t="n">
        <v>2017</v>
      </c>
    </row>
    <row r="49" s="7" customFormat="true" ht="31.5" hidden="false" customHeight="true" outlineLevel="0" collapsed="false">
      <c r="A49" s="25" t="n">
        <v>34</v>
      </c>
      <c r="B49" s="12" t="s">
        <v>171</v>
      </c>
      <c r="C49" s="25" t="n">
        <v>1917</v>
      </c>
      <c r="D49" s="70"/>
      <c r="E49" s="68" t="s">
        <v>167</v>
      </c>
      <c r="F49" s="83" t="n">
        <v>1</v>
      </c>
      <c r="G49" s="83" t="s">
        <v>169</v>
      </c>
      <c r="H49" s="89" t="n">
        <v>216.3</v>
      </c>
      <c r="I49" s="25" t="n">
        <v>196.5</v>
      </c>
      <c r="J49" s="25" t="n">
        <v>10</v>
      </c>
      <c r="K49" s="20" t="n">
        <v>1595861.4</v>
      </c>
      <c r="L49" s="20" t="n">
        <v>1595861.4</v>
      </c>
      <c r="M49" s="79" t="n">
        <v>0</v>
      </c>
      <c r="N49" s="79" t="n">
        <v>0</v>
      </c>
      <c r="O49" s="79" t="n">
        <v>0</v>
      </c>
      <c r="P49" s="79" t="n">
        <v>0</v>
      </c>
      <c r="Q49" s="80" t="n">
        <v>2017</v>
      </c>
    </row>
    <row r="50" s="7" customFormat="true" ht="31.5" hidden="false" customHeight="true" outlineLevel="0" collapsed="false">
      <c r="A50" s="25" t="n">
        <v>35</v>
      </c>
      <c r="B50" s="12" t="s">
        <v>56</v>
      </c>
      <c r="C50" s="25" t="n">
        <v>1917</v>
      </c>
      <c r="D50" s="70"/>
      <c r="E50" s="93" t="s">
        <v>167</v>
      </c>
      <c r="F50" s="83" t="n">
        <v>1</v>
      </c>
      <c r="G50" s="83" t="s">
        <v>169</v>
      </c>
      <c r="H50" s="89" t="n">
        <v>152.8</v>
      </c>
      <c r="I50" s="25" t="n">
        <v>152.8</v>
      </c>
      <c r="J50" s="25" t="n">
        <v>14</v>
      </c>
      <c r="K50" s="20" t="n">
        <v>1127358.4</v>
      </c>
      <c r="L50" s="20" t="n">
        <v>1127358.4</v>
      </c>
      <c r="M50" s="79" t="n">
        <v>0</v>
      </c>
      <c r="N50" s="79" t="n">
        <v>0</v>
      </c>
      <c r="O50" s="79" t="n">
        <v>0</v>
      </c>
      <c r="P50" s="79" t="n">
        <v>0</v>
      </c>
      <c r="Q50" s="80" t="n">
        <v>2017</v>
      </c>
    </row>
    <row r="51" s="7" customFormat="true" ht="31.5" hidden="false" customHeight="true" outlineLevel="0" collapsed="false">
      <c r="A51" s="25" t="n">
        <v>36</v>
      </c>
      <c r="B51" s="17" t="s">
        <v>57</v>
      </c>
      <c r="C51" s="25" t="n">
        <v>1946</v>
      </c>
      <c r="D51" s="70"/>
      <c r="E51" s="88" t="s">
        <v>167</v>
      </c>
      <c r="F51" s="83" t="n">
        <v>2</v>
      </c>
      <c r="G51" s="83" t="s">
        <v>169</v>
      </c>
      <c r="H51" s="89" t="n">
        <v>366.9</v>
      </c>
      <c r="I51" s="25" t="n">
        <v>366.9</v>
      </c>
      <c r="J51" s="25" t="n">
        <v>25</v>
      </c>
      <c r="K51" s="20" t="n">
        <v>2706988.2</v>
      </c>
      <c r="L51" s="20" t="n">
        <v>2706988.2</v>
      </c>
      <c r="M51" s="79" t="n">
        <v>0</v>
      </c>
      <c r="N51" s="79" t="n">
        <v>0</v>
      </c>
      <c r="O51" s="79" t="n">
        <v>0</v>
      </c>
      <c r="P51" s="79" t="n">
        <v>0</v>
      </c>
      <c r="Q51" s="80" t="n">
        <v>2017</v>
      </c>
    </row>
    <row r="52" s="7" customFormat="true" ht="31.5" hidden="false" customHeight="true" outlineLevel="0" collapsed="false">
      <c r="A52" s="25" t="n">
        <v>37</v>
      </c>
      <c r="B52" s="17" t="s">
        <v>58</v>
      </c>
      <c r="C52" s="25" t="n">
        <v>1946</v>
      </c>
      <c r="D52" s="70"/>
      <c r="E52" s="77" t="s">
        <v>167</v>
      </c>
      <c r="F52" s="83" t="n">
        <v>2</v>
      </c>
      <c r="G52" s="83" t="s">
        <v>169</v>
      </c>
      <c r="H52" s="89" t="n">
        <v>442.7</v>
      </c>
      <c r="I52" s="25" t="n">
        <v>385.2</v>
      </c>
      <c r="J52" s="25" t="n">
        <v>40</v>
      </c>
      <c r="K52" s="20" t="n">
        <v>3266240.6</v>
      </c>
      <c r="L52" s="20" t="n">
        <v>3266240.6</v>
      </c>
      <c r="M52" s="79" t="n">
        <v>0</v>
      </c>
      <c r="N52" s="79" t="n">
        <v>0</v>
      </c>
      <c r="O52" s="79" t="n">
        <v>0</v>
      </c>
      <c r="P52" s="79" t="n">
        <v>0</v>
      </c>
      <c r="Q52" s="80" t="n">
        <v>2017</v>
      </c>
    </row>
    <row r="53" s="7" customFormat="true" ht="31.5" hidden="false" customHeight="true" outlineLevel="0" collapsed="false">
      <c r="A53" s="25" t="n">
        <v>38</v>
      </c>
      <c r="B53" s="17" t="s">
        <v>59</v>
      </c>
      <c r="C53" s="25" t="n">
        <v>1918</v>
      </c>
      <c r="D53" s="70"/>
      <c r="E53" s="77" t="s">
        <v>163</v>
      </c>
      <c r="F53" s="83" t="n">
        <v>1</v>
      </c>
      <c r="G53" s="83" t="s">
        <v>169</v>
      </c>
      <c r="H53" s="89" t="n">
        <v>353</v>
      </c>
      <c r="I53" s="25" t="n">
        <v>339</v>
      </c>
      <c r="J53" s="25" t="n">
        <v>24</v>
      </c>
      <c r="K53" s="20" t="n">
        <v>2604434</v>
      </c>
      <c r="L53" s="20" t="n">
        <v>2604434</v>
      </c>
      <c r="M53" s="79" t="n">
        <v>0</v>
      </c>
      <c r="N53" s="79" t="n">
        <v>0</v>
      </c>
      <c r="O53" s="79" t="n">
        <v>0</v>
      </c>
      <c r="P53" s="79" t="n">
        <v>0</v>
      </c>
      <c r="Q53" s="80" t="n">
        <v>2017</v>
      </c>
    </row>
    <row r="54" s="7" customFormat="true" ht="31.5" hidden="false" customHeight="true" outlineLevel="0" collapsed="false">
      <c r="A54" s="25" t="n">
        <v>39</v>
      </c>
      <c r="B54" s="23" t="s">
        <v>60</v>
      </c>
      <c r="C54" s="25" t="n">
        <v>1959</v>
      </c>
      <c r="D54" s="70"/>
      <c r="E54" s="77" t="s">
        <v>165</v>
      </c>
      <c r="F54" s="83" t="n">
        <v>2</v>
      </c>
      <c r="G54" s="83" t="n">
        <v>2</v>
      </c>
      <c r="H54" s="89" t="n">
        <v>389.3</v>
      </c>
      <c r="I54" s="25" t="n">
        <v>388.3</v>
      </c>
      <c r="J54" s="25" t="n">
        <v>23</v>
      </c>
      <c r="K54" s="20" t="n">
        <v>2872255.4</v>
      </c>
      <c r="L54" s="20" t="n">
        <v>2872255.4</v>
      </c>
      <c r="M54" s="79" t="n">
        <v>0</v>
      </c>
      <c r="N54" s="79" t="n">
        <v>0</v>
      </c>
      <c r="O54" s="79" t="n">
        <v>0</v>
      </c>
      <c r="P54" s="79" t="n">
        <v>0</v>
      </c>
      <c r="Q54" s="80" t="n">
        <v>2017</v>
      </c>
    </row>
    <row r="55" s="7" customFormat="true" ht="31.5" hidden="false" customHeight="true" outlineLevel="0" collapsed="false">
      <c r="A55" s="25" t="n">
        <v>40</v>
      </c>
      <c r="B55" s="17" t="s">
        <v>61</v>
      </c>
      <c r="C55" s="5" t="n">
        <v>1956</v>
      </c>
      <c r="D55" s="70"/>
      <c r="E55" s="77" t="s">
        <v>163</v>
      </c>
      <c r="F55" s="83" t="n">
        <v>4</v>
      </c>
      <c r="G55" s="83" t="n">
        <v>3</v>
      </c>
      <c r="H55" s="84" t="n">
        <v>3115.9</v>
      </c>
      <c r="I55" s="25" t="n">
        <v>2441.2</v>
      </c>
      <c r="J55" s="25" t="n">
        <v>80</v>
      </c>
      <c r="K55" s="20" t="n">
        <v>17538617.63</v>
      </c>
      <c r="L55" s="20" t="n">
        <v>17538617.63</v>
      </c>
      <c r="M55" s="79" t="n">
        <v>0</v>
      </c>
      <c r="N55" s="79" t="n">
        <v>0</v>
      </c>
      <c r="O55" s="79" t="n">
        <v>0</v>
      </c>
      <c r="P55" s="79" t="n">
        <v>0</v>
      </c>
      <c r="Q55" s="80" t="n">
        <v>2017</v>
      </c>
    </row>
    <row r="56" s="7" customFormat="true" ht="31.5" hidden="false" customHeight="true" outlineLevel="0" collapsed="false">
      <c r="A56" s="25" t="n">
        <v>41</v>
      </c>
      <c r="B56" s="17" t="s">
        <v>62</v>
      </c>
      <c r="C56" s="25" t="n">
        <v>1952</v>
      </c>
      <c r="D56" s="70"/>
      <c r="E56" s="88" t="s">
        <v>163</v>
      </c>
      <c r="F56" s="83" t="n">
        <v>2</v>
      </c>
      <c r="G56" s="83" t="n">
        <v>1</v>
      </c>
      <c r="H56" s="89" t="n">
        <v>386.8</v>
      </c>
      <c r="I56" s="25" t="n">
        <v>267.9</v>
      </c>
      <c r="J56" s="25" t="n">
        <v>6</v>
      </c>
      <c r="K56" s="20" t="n">
        <v>2853810.4</v>
      </c>
      <c r="L56" s="20" t="n">
        <v>2853810.4</v>
      </c>
      <c r="M56" s="79" t="n">
        <v>0</v>
      </c>
      <c r="N56" s="79" t="n">
        <v>0</v>
      </c>
      <c r="O56" s="79" t="n">
        <v>0</v>
      </c>
      <c r="P56" s="79" t="n">
        <v>0</v>
      </c>
      <c r="Q56" s="80" t="n">
        <v>2017</v>
      </c>
    </row>
    <row r="57" s="7" customFormat="true" ht="31.5" hidden="false" customHeight="true" outlineLevel="0" collapsed="false">
      <c r="A57" s="25" t="n">
        <v>42</v>
      </c>
      <c r="B57" s="12" t="s">
        <v>63</v>
      </c>
      <c r="C57" s="77" t="n">
        <v>1963</v>
      </c>
      <c r="D57" s="70"/>
      <c r="E57" s="77" t="s">
        <v>163</v>
      </c>
      <c r="F57" s="83" t="n">
        <v>2</v>
      </c>
      <c r="G57" s="83" t="s">
        <v>169</v>
      </c>
      <c r="H57" s="94" t="n">
        <v>231</v>
      </c>
      <c r="I57" s="25" t="n">
        <v>192.8</v>
      </c>
      <c r="J57" s="25" t="n">
        <v>15</v>
      </c>
      <c r="K57" s="20" t="n">
        <v>1704318</v>
      </c>
      <c r="L57" s="20" t="n">
        <v>1704318</v>
      </c>
      <c r="M57" s="79" t="n">
        <v>0</v>
      </c>
      <c r="N57" s="79" t="n">
        <v>0</v>
      </c>
      <c r="O57" s="79" t="n">
        <v>0</v>
      </c>
      <c r="P57" s="79" t="n">
        <v>0</v>
      </c>
      <c r="Q57" s="80" t="n">
        <v>2017</v>
      </c>
    </row>
    <row r="58" s="7" customFormat="true" ht="31.5" hidden="false" customHeight="true" outlineLevel="0" collapsed="false">
      <c r="A58" s="25" t="n">
        <v>43</v>
      </c>
      <c r="B58" s="16" t="s">
        <v>64</v>
      </c>
      <c r="C58" s="25" t="n">
        <v>1917</v>
      </c>
      <c r="D58" s="70"/>
      <c r="E58" s="77" t="s">
        <v>163</v>
      </c>
      <c r="F58" s="83" t="n">
        <v>1</v>
      </c>
      <c r="G58" s="83" t="n">
        <v>2</v>
      </c>
      <c r="H58" s="89" t="n">
        <v>381.71</v>
      </c>
      <c r="I58" s="25" t="n">
        <v>381.71</v>
      </c>
      <c r="J58" s="25" t="n">
        <v>25</v>
      </c>
      <c r="K58" s="20" t="n">
        <v>2816256.38</v>
      </c>
      <c r="L58" s="20" t="n">
        <v>2816256.38</v>
      </c>
      <c r="M58" s="79" t="n">
        <v>0</v>
      </c>
      <c r="N58" s="79" t="n">
        <v>0</v>
      </c>
      <c r="O58" s="79" t="n">
        <v>0</v>
      </c>
      <c r="P58" s="79" t="n">
        <v>0</v>
      </c>
      <c r="Q58" s="80" t="n">
        <v>2017</v>
      </c>
    </row>
    <row r="59" s="7" customFormat="true" ht="31.5" hidden="false" customHeight="true" outlineLevel="0" collapsed="false">
      <c r="A59" s="25" t="n">
        <v>44</v>
      </c>
      <c r="B59" s="19" t="s">
        <v>65</v>
      </c>
      <c r="C59" s="78" t="n">
        <v>1918</v>
      </c>
      <c r="D59" s="70"/>
      <c r="E59" s="77" t="s">
        <v>163</v>
      </c>
      <c r="F59" s="83" t="n">
        <v>2</v>
      </c>
      <c r="G59" s="83" t="n">
        <v>2</v>
      </c>
      <c r="H59" s="92" t="n">
        <v>1053.2</v>
      </c>
      <c r="I59" s="25" t="n">
        <v>224.1</v>
      </c>
      <c r="J59" s="25" t="n">
        <v>13</v>
      </c>
      <c r="K59" s="82" t="n">
        <v>5692612.6</v>
      </c>
      <c r="L59" s="82" t="n">
        <v>5692612.6</v>
      </c>
      <c r="M59" s="79" t="n">
        <v>0</v>
      </c>
      <c r="N59" s="79" t="n">
        <v>0</v>
      </c>
      <c r="O59" s="79" t="n">
        <v>0</v>
      </c>
      <c r="P59" s="79" t="n">
        <v>0</v>
      </c>
      <c r="Q59" s="80" t="n">
        <v>2016</v>
      </c>
    </row>
    <row r="60" s="7" customFormat="true" ht="31.5" hidden="false" customHeight="true" outlineLevel="0" collapsed="false">
      <c r="A60" s="25" t="n">
        <v>45</v>
      </c>
      <c r="B60" s="19" t="s">
        <v>66</v>
      </c>
      <c r="C60" s="78" t="n">
        <v>1917</v>
      </c>
      <c r="D60" s="70"/>
      <c r="E60" s="77" t="s">
        <v>163</v>
      </c>
      <c r="F60" s="83" t="n">
        <v>2</v>
      </c>
      <c r="G60" s="83" t="n">
        <v>3</v>
      </c>
      <c r="H60" s="92" t="n">
        <v>1191.5</v>
      </c>
      <c r="I60" s="25" t="n">
        <v>697.6</v>
      </c>
      <c r="J60" s="25" t="n">
        <v>18</v>
      </c>
      <c r="K60" s="82" t="n">
        <v>6131318.75</v>
      </c>
      <c r="L60" s="82" t="n">
        <v>6131318.75</v>
      </c>
      <c r="M60" s="79" t="n">
        <v>0</v>
      </c>
      <c r="N60" s="79" t="n">
        <v>0</v>
      </c>
      <c r="O60" s="79" t="n">
        <v>0</v>
      </c>
      <c r="P60" s="79" t="n">
        <v>0</v>
      </c>
      <c r="Q60" s="80" t="n">
        <v>2016</v>
      </c>
    </row>
    <row r="61" s="7" customFormat="true" ht="31.5" hidden="false" customHeight="true" outlineLevel="0" collapsed="false">
      <c r="A61" s="25" t="n">
        <v>46</v>
      </c>
      <c r="B61" s="19" t="s">
        <v>67</v>
      </c>
      <c r="C61" s="78" t="n">
        <v>1954</v>
      </c>
      <c r="D61" s="70"/>
      <c r="E61" s="77" t="s">
        <v>163</v>
      </c>
      <c r="F61" s="83" t="n">
        <v>3</v>
      </c>
      <c r="G61" s="83" t="n">
        <v>4</v>
      </c>
      <c r="H61" s="92" t="n">
        <v>4263.4</v>
      </c>
      <c r="I61" s="25" t="n">
        <v>1986.7</v>
      </c>
      <c r="J61" s="25" t="n">
        <v>62</v>
      </c>
      <c r="K61" s="82" t="n">
        <v>22238051.47</v>
      </c>
      <c r="L61" s="82" t="n">
        <v>22238051.47</v>
      </c>
      <c r="M61" s="79" t="n">
        <v>0</v>
      </c>
      <c r="N61" s="79" t="n">
        <v>0</v>
      </c>
      <c r="O61" s="79" t="n">
        <v>0</v>
      </c>
      <c r="P61" s="79" t="n">
        <v>0</v>
      </c>
      <c r="Q61" s="80" t="n">
        <v>2016</v>
      </c>
    </row>
    <row r="62" s="7" customFormat="true" ht="31.5" hidden="false" customHeight="true" outlineLevel="0" collapsed="false">
      <c r="A62" s="25" t="n">
        <v>47</v>
      </c>
      <c r="B62" s="19" t="s">
        <v>68</v>
      </c>
      <c r="C62" s="78" t="n">
        <v>1963</v>
      </c>
      <c r="D62" s="70"/>
      <c r="E62" s="77" t="s">
        <v>163</v>
      </c>
      <c r="F62" s="83" t="n">
        <v>3</v>
      </c>
      <c r="G62" s="83" t="n">
        <v>4</v>
      </c>
      <c r="H62" s="92" t="n">
        <v>3929.5</v>
      </c>
      <c r="I62" s="25" t="n">
        <v>1742.3</v>
      </c>
      <c r="J62" s="25" t="n">
        <v>87</v>
      </c>
      <c r="K62" s="82" t="n">
        <v>19041621.17</v>
      </c>
      <c r="L62" s="82" t="n">
        <v>19041621.17</v>
      </c>
      <c r="M62" s="79" t="n">
        <v>0</v>
      </c>
      <c r="N62" s="79" t="n">
        <v>0</v>
      </c>
      <c r="O62" s="79" t="n">
        <v>0</v>
      </c>
      <c r="P62" s="79" t="n">
        <v>0</v>
      </c>
      <c r="Q62" s="80" t="n">
        <v>2016</v>
      </c>
    </row>
    <row r="63" s="7" customFormat="true" ht="31.5" hidden="false" customHeight="true" outlineLevel="0" collapsed="false">
      <c r="A63" s="25" t="n">
        <v>48</v>
      </c>
      <c r="B63" s="19" t="s">
        <v>69</v>
      </c>
      <c r="C63" s="78" t="n">
        <v>1950</v>
      </c>
      <c r="D63" s="70"/>
      <c r="E63" s="77" t="s">
        <v>163</v>
      </c>
      <c r="F63" s="83" t="n">
        <v>3</v>
      </c>
      <c r="G63" s="83" t="n">
        <v>3</v>
      </c>
      <c r="H63" s="92" t="n">
        <v>2830</v>
      </c>
      <c r="I63" s="25" t="n">
        <v>1072.2</v>
      </c>
      <c r="J63" s="25" t="n">
        <v>40</v>
      </c>
      <c r="K63" s="82" t="n">
        <v>13559995.47</v>
      </c>
      <c r="L63" s="82" t="n">
        <v>13559995.47</v>
      </c>
      <c r="M63" s="79" t="n">
        <v>0</v>
      </c>
      <c r="N63" s="79" t="n">
        <v>0</v>
      </c>
      <c r="O63" s="79" t="n">
        <v>0</v>
      </c>
      <c r="P63" s="79" t="n">
        <v>0</v>
      </c>
      <c r="Q63" s="80" t="n">
        <v>2016</v>
      </c>
    </row>
    <row r="64" s="7" customFormat="true" ht="31.5" hidden="false" customHeight="true" outlineLevel="0" collapsed="false">
      <c r="A64" s="25" t="n">
        <v>49</v>
      </c>
      <c r="B64" s="19" t="s">
        <v>70</v>
      </c>
      <c r="C64" s="78" t="n">
        <v>1949</v>
      </c>
      <c r="D64" s="70"/>
      <c r="E64" s="77" t="s">
        <v>163</v>
      </c>
      <c r="F64" s="83" t="n">
        <v>3</v>
      </c>
      <c r="G64" s="83" t="n">
        <v>3</v>
      </c>
      <c r="H64" s="92" t="n">
        <v>1946.4</v>
      </c>
      <c r="I64" s="25" t="n">
        <v>922.08</v>
      </c>
      <c r="J64" s="25" t="n">
        <v>28</v>
      </c>
      <c r="K64" s="82" t="n">
        <v>10323781.5</v>
      </c>
      <c r="L64" s="82" t="n">
        <v>10323781.5</v>
      </c>
      <c r="M64" s="79" t="n">
        <v>0</v>
      </c>
      <c r="N64" s="79" t="n">
        <v>0</v>
      </c>
      <c r="O64" s="79" t="n">
        <v>0</v>
      </c>
      <c r="P64" s="79" t="n">
        <v>0</v>
      </c>
      <c r="Q64" s="80" t="n">
        <v>2016</v>
      </c>
    </row>
    <row r="65" s="7" customFormat="true" ht="31.5" hidden="false" customHeight="true" outlineLevel="0" collapsed="false">
      <c r="A65" s="25" t="n">
        <v>50</v>
      </c>
      <c r="B65" s="19" t="s">
        <v>71</v>
      </c>
      <c r="C65" s="78" t="n">
        <v>1917</v>
      </c>
      <c r="D65" s="70"/>
      <c r="E65" s="77" t="s">
        <v>163</v>
      </c>
      <c r="F65" s="83" t="n">
        <v>3</v>
      </c>
      <c r="G65" s="83" t="n">
        <v>1</v>
      </c>
      <c r="H65" s="92" t="n">
        <v>1053.2</v>
      </c>
      <c r="I65" s="25" t="n">
        <v>431</v>
      </c>
      <c r="J65" s="25" t="n">
        <v>16</v>
      </c>
      <c r="K65" s="82" t="n">
        <v>5422418.13</v>
      </c>
      <c r="L65" s="82" t="n">
        <v>5422418.13</v>
      </c>
      <c r="M65" s="79" t="n">
        <v>0</v>
      </c>
      <c r="N65" s="79" t="n">
        <v>0</v>
      </c>
      <c r="O65" s="79" t="n">
        <v>0</v>
      </c>
      <c r="P65" s="79" t="n">
        <v>0</v>
      </c>
      <c r="Q65" s="80" t="n">
        <v>2016</v>
      </c>
    </row>
    <row r="66" s="7" customFormat="true" ht="31.5" hidden="false" customHeight="true" outlineLevel="0" collapsed="false">
      <c r="A66" s="25" t="n">
        <v>51</v>
      </c>
      <c r="B66" s="23" t="s">
        <v>72</v>
      </c>
      <c r="C66" s="25" t="n">
        <v>1955</v>
      </c>
      <c r="D66" s="70"/>
      <c r="E66" s="77" t="s">
        <v>165</v>
      </c>
      <c r="F66" s="83" t="n">
        <v>2</v>
      </c>
      <c r="G66" s="83" t="n">
        <v>1</v>
      </c>
      <c r="H66" s="95" t="n">
        <v>372.8</v>
      </c>
      <c r="I66" s="25" t="n">
        <v>343.9</v>
      </c>
      <c r="J66" s="25" t="n">
        <v>25</v>
      </c>
      <c r="K66" s="20" t="n">
        <v>2750518.4</v>
      </c>
      <c r="L66" s="20" t="n">
        <v>2750518.4</v>
      </c>
      <c r="M66" s="79" t="n">
        <v>0</v>
      </c>
      <c r="N66" s="79" t="n">
        <v>0</v>
      </c>
      <c r="O66" s="79" t="n">
        <v>0</v>
      </c>
      <c r="P66" s="79" t="n">
        <v>0</v>
      </c>
      <c r="Q66" s="80" t="n">
        <v>2017</v>
      </c>
    </row>
    <row r="67" s="7" customFormat="true" ht="31.5" hidden="false" customHeight="true" outlineLevel="0" collapsed="false">
      <c r="A67" s="25" t="n">
        <v>52</v>
      </c>
      <c r="B67" s="17" t="s">
        <v>172</v>
      </c>
      <c r="C67" s="5" t="n">
        <v>1958</v>
      </c>
      <c r="D67" s="70"/>
      <c r="E67" s="77" t="s">
        <v>163</v>
      </c>
      <c r="F67" s="83" t="n">
        <v>5</v>
      </c>
      <c r="G67" s="83" t="n">
        <v>9</v>
      </c>
      <c r="H67" s="84" t="n">
        <v>7254.8</v>
      </c>
      <c r="I67" s="25" t="n">
        <v>6798.4</v>
      </c>
      <c r="J67" s="25" t="n">
        <v>168</v>
      </c>
      <c r="K67" s="20" t="n">
        <v>31563524.13</v>
      </c>
      <c r="L67" s="20" t="n">
        <v>31563524.13</v>
      </c>
      <c r="M67" s="79" t="n">
        <v>0</v>
      </c>
      <c r="N67" s="79" t="n">
        <v>0</v>
      </c>
      <c r="O67" s="79" t="n">
        <v>0</v>
      </c>
      <c r="P67" s="79" t="n">
        <v>0</v>
      </c>
      <c r="Q67" s="80" t="n">
        <v>2017</v>
      </c>
    </row>
    <row r="68" s="71" customFormat="true" ht="31.5" hidden="false" customHeight="true" outlineLevel="0" collapsed="false">
      <c r="A68" s="25" t="n">
        <v>53</v>
      </c>
      <c r="B68" s="19" t="s">
        <v>74</v>
      </c>
      <c r="C68" s="78" t="n">
        <v>1952</v>
      </c>
      <c r="D68" s="70"/>
      <c r="E68" s="77" t="s">
        <v>163</v>
      </c>
      <c r="F68" s="83" t="n">
        <v>5</v>
      </c>
      <c r="G68" s="83" t="n">
        <v>3</v>
      </c>
      <c r="H68" s="92" t="n">
        <v>3910.5</v>
      </c>
      <c r="I68" s="25" t="n">
        <v>3489.5</v>
      </c>
      <c r="J68" s="25" t="n">
        <v>99</v>
      </c>
      <c r="K68" s="82" t="n">
        <v>14844897</v>
      </c>
      <c r="L68" s="82" t="n">
        <v>14844897</v>
      </c>
      <c r="M68" s="79" t="n">
        <v>0</v>
      </c>
      <c r="N68" s="79" t="n">
        <v>0</v>
      </c>
      <c r="O68" s="79" t="n">
        <v>0</v>
      </c>
      <c r="P68" s="79" t="n">
        <v>0</v>
      </c>
      <c r="Q68" s="80" t="n">
        <v>2016</v>
      </c>
    </row>
    <row r="69" s="71" customFormat="true" ht="31.5" hidden="false" customHeight="true" outlineLevel="0" collapsed="false">
      <c r="A69" s="25" t="n">
        <v>54</v>
      </c>
      <c r="B69" s="19" t="s">
        <v>75</v>
      </c>
      <c r="C69" s="78" t="n">
        <v>1950</v>
      </c>
      <c r="D69" s="70"/>
      <c r="E69" s="77" t="s">
        <v>163</v>
      </c>
      <c r="F69" s="83" t="n">
        <v>2</v>
      </c>
      <c r="G69" s="83" t="n">
        <v>2</v>
      </c>
      <c r="H69" s="92" t="n">
        <v>1260</v>
      </c>
      <c r="I69" s="25" t="n">
        <v>1161.98</v>
      </c>
      <c r="J69" s="25" t="n">
        <v>51</v>
      </c>
      <c r="K69" s="82" t="n">
        <v>5939458</v>
      </c>
      <c r="L69" s="82" t="n">
        <v>5939458</v>
      </c>
      <c r="M69" s="79" t="n">
        <v>0</v>
      </c>
      <c r="N69" s="79" t="n">
        <v>0</v>
      </c>
      <c r="O69" s="79" t="n">
        <v>0</v>
      </c>
      <c r="P69" s="79" t="n">
        <v>0</v>
      </c>
      <c r="Q69" s="80" t="n">
        <v>2016</v>
      </c>
    </row>
    <row r="70" s="71" customFormat="true" ht="31.5" hidden="false" customHeight="true" outlineLevel="0" collapsed="false">
      <c r="A70" s="25" t="n">
        <v>55</v>
      </c>
      <c r="B70" s="19" t="s">
        <v>76</v>
      </c>
      <c r="C70" s="78" t="n">
        <v>1954</v>
      </c>
      <c r="D70" s="70"/>
      <c r="E70" s="77" t="s">
        <v>163</v>
      </c>
      <c r="F70" s="83" t="n">
        <v>4</v>
      </c>
      <c r="G70" s="83" t="n">
        <v>2</v>
      </c>
      <c r="H70" s="92" t="n">
        <v>1441.1</v>
      </c>
      <c r="I70" s="25" t="n">
        <v>1321.3</v>
      </c>
      <c r="J70" s="25" t="n">
        <v>27</v>
      </c>
      <c r="K70" s="82" t="n">
        <v>6070654.78</v>
      </c>
      <c r="L70" s="82" t="n">
        <v>6070654.78</v>
      </c>
      <c r="M70" s="79" t="n">
        <v>0</v>
      </c>
      <c r="N70" s="79" t="n">
        <v>0</v>
      </c>
      <c r="O70" s="79" t="n">
        <v>0</v>
      </c>
      <c r="P70" s="79" t="n">
        <v>0</v>
      </c>
      <c r="Q70" s="80" t="n">
        <v>2016</v>
      </c>
    </row>
    <row r="71" s="71" customFormat="true" ht="31.5" hidden="false" customHeight="true" outlineLevel="0" collapsed="false">
      <c r="A71" s="25" t="n">
        <v>56</v>
      </c>
      <c r="B71" s="17" t="s">
        <v>77</v>
      </c>
      <c r="C71" s="25" t="n">
        <v>1959</v>
      </c>
      <c r="D71" s="70"/>
      <c r="E71" s="77" t="s">
        <v>163</v>
      </c>
      <c r="F71" s="83" t="n">
        <v>2</v>
      </c>
      <c r="G71" s="83" t="n">
        <v>2</v>
      </c>
      <c r="H71" s="89" t="n">
        <v>392.8</v>
      </c>
      <c r="I71" s="25" t="n">
        <v>392.8</v>
      </c>
      <c r="J71" s="25" t="n">
        <v>28</v>
      </c>
      <c r="K71" s="20" t="n">
        <v>2898078.4</v>
      </c>
      <c r="L71" s="20" t="n">
        <v>2898078.4</v>
      </c>
      <c r="M71" s="79" t="n">
        <v>0</v>
      </c>
      <c r="N71" s="79" t="n">
        <v>0</v>
      </c>
      <c r="O71" s="79" t="n">
        <v>0</v>
      </c>
      <c r="P71" s="79" t="n">
        <v>0</v>
      </c>
      <c r="Q71" s="80" t="n">
        <v>2017</v>
      </c>
    </row>
    <row r="72" s="7" customFormat="true" ht="31.5" hidden="false" customHeight="true" outlineLevel="0" collapsed="false">
      <c r="A72" s="25" t="n">
        <v>57</v>
      </c>
      <c r="B72" s="23" t="s">
        <v>78</v>
      </c>
      <c r="C72" s="5" t="n">
        <v>1917</v>
      </c>
      <c r="D72" s="70"/>
      <c r="E72" s="77" t="s">
        <v>163</v>
      </c>
      <c r="F72" s="83" t="n">
        <v>2</v>
      </c>
      <c r="G72" s="83" t="n">
        <v>1</v>
      </c>
      <c r="H72" s="84" t="n">
        <v>315.1</v>
      </c>
      <c r="I72" s="25" t="n">
        <v>315.1</v>
      </c>
      <c r="J72" s="25" t="n">
        <v>28</v>
      </c>
      <c r="K72" s="20" t="n">
        <v>2324807.8</v>
      </c>
      <c r="L72" s="20" t="n">
        <v>2324807.8</v>
      </c>
      <c r="M72" s="79" t="n">
        <v>0</v>
      </c>
      <c r="N72" s="79" t="n">
        <v>0</v>
      </c>
      <c r="O72" s="79" t="n">
        <v>0</v>
      </c>
      <c r="P72" s="79" t="n">
        <v>0</v>
      </c>
      <c r="Q72" s="80" t="n">
        <v>2017</v>
      </c>
    </row>
    <row r="73" s="7" customFormat="true" ht="31.5" hidden="false" customHeight="true" outlineLevel="0" collapsed="false">
      <c r="A73" s="25" t="n">
        <v>58</v>
      </c>
      <c r="B73" s="18" t="s">
        <v>173</v>
      </c>
      <c r="C73" s="5" t="n">
        <v>1917</v>
      </c>
      <c r="D73" s="70"/>
      <c r="E73" s="77" t="s">
        <v>163</v>
      </c>
      <c r="F73" s="83" t="n">
        <v>1</v>
      </c>
      <c r="G73" s="83" t="s">
        <v>169</v>
      </c>
      <c r="H73" s="84" t="n">
        <v>410.5</v>
      </c>
      <c r="I73" s="25" t="n">
        <v>253</v>
      </c>
      <c r="J73" s="25" t="n">
        <v>8</v>
      </c>
      <c r="K73" s="20" t="n">
        <v>2573866.41</v>
      </c>
      <c r="L73" s="20" t="n">
        <v>2573866.41</v>
      </c>
      <c r="M73" s="79" t="n">
        <v>0</v>
      </c>
      <c r="N73" s="79" t="n">
        <v>0</v>
      </c>
      <c r="O73" s="79" t="n">
        <v>0</v>
      </c>
      <c r="P73" s="79" t="n">
        <v>0</v>
      </c>
      <c r="Q73" s="80" t="n">
        <v>2017</v>
      </c>
    </row>
    <row r="74" s="7" customFormat="true" ht="31.5" hidden="false" customHeight="true" outlineLevel="0" collapsed="false">
      <c r="A74" s="25" t="n">
        <v>59</v>
      </c>
      <c r="B74" s="19" t="s">
        <v>80</v>
      </c>
      <c r="C74" s="78" t="n">
        <v>1954</v>
      </c>
      <c r="D74" s="70"/>
      <c r="E74" s="77" t="s">
        <v>163</v>
      </c>
      <c r="F74" s="83" t="n">
        <v>3</v>
      </c>
      <c r="G74" s="83" t="n">
        <v>3</v>
      </c>
      <c r="H74" s="92" t="n">
        <v>826.8</v>
      </c>
      <c r="I74" s="25" t="n">
        <v>573.2</v>
      </c>
      <c r="J74" s="25" t="n">
        <v>31</v>
      </c>
      <c r="K74" s="82" t="n">
        <v>6088667.6</v>
      </c>
      <c r="L74" s="82" t="n">
        <v>6088667.6</v>
      </c>
      <c r="M74" s="79" t="n">
        <v>0</v>
      </c>
      <c r="N74" s="79" t="n">
        <v>0</v>
      </c>
      <c r="O74" s="79" t="n">
        <v>0</v>
      </c>
      <c r="P74" s="79" t="n">
        <v>0</v>
      </c>
      <c r="Q74" s="80" t="n">
        <v>2016</v>
      </c>
    </row>
    <row r="75" s="7" customFormat="true" ht="31.5" hidden="false" customHeight="true" outlineLevel="0" collapsed="false">
      <c r="A75" s="25" t="n">
        <v>60</v>
      </c>
      <c r="B75" s="19" t="s">
        <v>81</v>
      </c>
      <c r="C75" s="78" t="n">
        <v>1947</v>
      </c>
      <c r="D75" s="70"/>
      <c r="E75" s="77" t="s">
        <v>163</v>
      </c>
      <c r="F75" s="83" t="n">
        <v>2</v>
      </c>
      <c r="G75" s="83" t="n">
        <v>2</v>
      </c>
      <c r="H75" s="92" t="n">
        <v>592.9</v>
      </c>
      <c r="I75" s="25" t="n">
        <v>323.9</v>
      </c>
      <c r="J75" s="25" t="n">
        <v>16</v>
      </c>
      <c r="K75" s="82" t="n">
        <v>4374416.2</v>
      </c>
      <c r="L75" s="82" t="n">
        <v>4374416.2</v>
      </c>
      <c r="M75" s="79" t="n">
        <v>0</v>
      </c>
      <c r="N75" s="79" t="n">
        <v>0</v>
      </c>
      <c r="O75" s="79" t="n">
        <v>0</v>
      </c>
      <c r="P75" s="79" t="n">
        <v>0</v>
      </c>
      <c r="Q75" s="80" t="n">
        <v>2016</v>
      </c>
    </row>
    <row r="76" s="7" customFormat="true" ht="31.5" hidden="false" customHeight="true" outlineLevel="0" collapsed="false">
      <c r="A76" s="25" t="n">
        <v>61</v>
      </c>
      <c r="B76" s="12" t="s">
        <v>82</v>
      </c>
      <c r="C76" s="5" t="n">
        <v>1959</v>
      </c>
      <c r="D76" s="70"/>
      <c r="E76" s="77" t="s">
        <v>163</v>
      </c>
      <c r="F76" s="83" t="n">
        <v>2</v>
      </c>
      <c r="G76" s="83" t="n">
        <v>1</v>
      </c>
      <c r="H76" s="84" t="n">
        <v>685.4</v>
      </c>
      <c r="I76" s="25" t="n">
        <v>524.84</v>
      </c>
      <c r="J76" s="25" t="n">
        <v>28</v>
      </c>
      <c r="K76" s="20" t="n">
        <v>4419969.7</v>
      </c>
      <c r="L76" s="20" t="n">
        <v>4419969.7</v>
      </c>
      <c r="M76" s="79" t="n">
        <v>0</v>
      </c>
      <c r="N76" s="79" t="n">
        <v>0</v>
      </c>
      <c r="O76" s="79" t="n">
        <v>0</v>
      </c>
      <c r="P76" s="79" t="n">
        <v>0</v>
      </c>
      <c r="Q76" s="80" t="n">
        <v>2017</v>
      </c>
    </row>
    <row r="77" s="7" customFormat="true" ht="31.5" hidden="false" customHeight="true" outlineLevel="0" collapsed="false">
      <c r="A77" s="25" t="n">
        <v>62</v>
      </c>
      <c r="B77" s="19" t="s">
        <v>83</v>
      </c>
      <c r="C77" s="78" t="n">
        <v>1960</v>
      </c>
      <c r="D77" s="70"/>
      <c r="E77" s="77" t="s">
        <v>163</v>
      </c>
      <c r="F77" s="83" t="n">
        <v>4</v>
      </c>
      <c r="G77" s="83" t="n">
        <v>6</v>
      </c>
      <c r="H77" s="92" t="n">
        <v>5764.2</v>
      </c>
      <c r="I77" s="25" t="n">
        <v>4186.2</v>
      </c>
      <c r="J77" s="25" t="n">
        <v>145</v>
      </c>
      <c r="K77" s="82" t="n">
        <v>27519891.05</v>
      </c>
      <c r="L77" s="82" t="n">
        <v>27519891.05</v>
      </c>
      <c r="M77" s="79" t="n">
        <v>0</v>
      </c>
      <c r="N77" s="79" t="n">
        <v>0</v>
      </c>
      <c r="O77" s="79" t="n">
        <v>0</v>
      </c>
      <c r="P77" s="79" t="n">
        <v>0</v>
      </c>
      <c r="Q77" s="80" t="n">
        <v>2016</v>
      </c>
    </row>
    <row r="78" s="7" customFormat="true" ht="31.5" hidden="false" customHeight="true" outlineLevel="0" collapsed="false">
      <c r="A78" s="25" t="n">
        <v>63</v>
      </c>
      <c r="B78" s="12" t="s">
        <v>84</v>
      </c>
      <c r="C78" s="5" t="n">
        <v>1917</v>
      </c>
      <c r="D78" s="70"/>
      <c r="E78" s="77" t="s">
        <v>163</v>
      </c>
      <c r="F78" s="83" t="n">
        <v>3</v>
      </c>
      <c r="G78" s="83" t="n">
        <v>3</v>
      </c>
      <c r="H78" s="84" t="n">
        <v>1626.2</v>
      </c>
      <c r="I78" s="25" t="n">
        <v>798.4</v>
      </c>
      <c r="J78" s="25" t="n">
        <v>12</v>
      </c>
      <c r="K78" s="20" t="n">
        <v>8600139.73</v>
      </c>
      <c r="L78" s="20" t="n">
        <v>8600139.73</v>
      </c>
      <c r="M78" s="79" t="n">
        <v>0</v>
      </c>
      <c r="N78" s="79" t="n">
        <v>0</v>
      </c>
      <c r="O78" s="79" t="n">
        <v>0</v>
      </c>
      <c r="P78" s="79" t="n">
        <v>0</v>
      </c>
      <c r="Q78" s="80" t="n">
        <v>2017</v>
      </c>
    </row>
    <row r="79" s="7" customFormat="true" ht="31.5" hidden="false" customHeight="true" outlineLevel="0" collapsed="false">
      <c r="A79" s="25" t="n">
        <v>64</v>
      </c>
      <c r="B79" s="12" t="s">
        <v>85</v>
      </c>
      <c r="C79" s="5" t="n">
        <v>1918</v>
      </c>
      <c r="D79" s="70"/>
      <c r="E79" s="77" t="s">
        <v>163</v>
      </c>
      <c r="F79" s="83" t="n">
        <v>3</v>
      </c>
      <c r="G79" s="83" t="n">
        <v>3</v>
      </c>
      <c r="H79" s="84" t="n">
        <v>994.9</v>
      </c>
      <c r="I79" s="25" t="n">
        <v>815.3</v>
      </c>
      <c r="J79" s="25" t="n">
        <v>29</v>
      </c>
      <c r="K79" s="20" t="n">
        <v>5753742.97</v>
      </c>
      <c r="L79" s="20" t="n">
        <v>5753742.97</v>
      </c>
      <c r="M79" s="79" t="n">
        <v>0</v>
      </c>
      <c r="N79" s="79" t="n">
        <v>0</v>
      </c>
      <c r="O79" s="79" t="n">
        <v>0</v>
      </c>
      <c r="P79" s="79" t="n">
        <v>0</v>
      </c>
      <c r="Q79" s="80" t="n">
        <v>2017</v>
      </c>
    </row>
    <row r="80" s="7" customFormat="true" ht="31.5" hidden="false" customHeight="true" outlineLevel="0" collapsed="false">
      <c r="A80" s="25" t="n">
        <v>65</v>
      </c>
      <c r="B80" s="12" t="s">
        <v>86</v>
      </c>
      <c r="C80" s="77" t="n">
        <v>1917</v>
      </c>
      <c r="D80" s="70"/>
      <c r="E80" s="77" t="s">
        <v>163</v>
      </c>
      <c r="F80" s="83" t="n">
        <v>2</v>
      </c>
      <c r="G80" s="83" t="s">
        <v>169</v>
      </c>
      <c r="H80" s="94" t="n">
        <v>288</v>
      </c>
      <c r="I80" s="25" t="n">
        <v>282.5</v>
      </c>
      <c r="J80" s="25" t="n">
        <v>8</v>
      </c>
      <c r="K80" s="20" t="n">
        <v>2073648</v>
      </c>
      <c r="L80" s="20" t="n">
        <v>2073648</v>
      </c>
      <c r="M80" s="79" t="n">
        <v>0</v>
      </c>
      <c r="N80" s="79" t="n">
        <v>0</v>
      </c>
      <c r="O80" s="79" t="n">
        <v>0</v>
      </c>
      <c r="P80" s="79" t="n">
        <v>0</v>
      </c>
      <c r="Q80" s="80" t="n">
        <v>2017</v>
      </c>
    </row>
    <row r="81" s="7" customFormat="true" ht="31.5" hidden="false" customHeight="true" outlineLevel="0" collapsed="false">
      <c r="A81" s="25" t="n">
        <v>66</v>
      </c>
      <c r="B81" s="19" t="s">
        <v>87</v>
      </c>
      <c r="C81" s="78" t="n">
        <v>1959</v>
      </c>
      <c r="D81" s="70"/>
      <c r="E81" s="77" t="s">
        <v>163</v>
      </c>
      <c r="F81" s="83" t="n">
        <v>4</v>
      </c>
      <c r="G81" s="83" t="n">
        <v>2</v>
      </c>
      <c r="H81" s="92" t="n">
        <v>1983</v>
      </c>
      <c r="I81" s="25" t="n">
        <v>1686.4</v>
      </c>
      <c r="J81" s="25" t="n">
        <v>45</v>
      </c>
      <c r="K81" s="82" t="n">
        <v>10225190.75</v>
      </c>
      <c r="L81" s="82" t="n">
        <v>10225190.75</v>
      </c>
      <c r="M81" s="79" t="n">
        <v>0</v>
      </c>
      <c r="N81" s="79" t="n">
        <v>0</v>
      </c>
      <c r="O81" s="79" t="n">
        <v>0</v>
      </c>
      <c r="P81" s="79" t="n">
        <v>0</v>
      </c>
      <c r="Q81" s="80" t="n">
        <v>2016</v>
      </c>
    </row>
    <row r="82" s="7" customFormat="true" ht="31.5" hidden="false" customHeight="true" outlineLevel="0" collapsed="false">
      <c r="A82" s="25" t="n">
        <v>67</v>
      </c>
      <c r="B82" s="17" t="s">
        <v>88</v>
      </c>
      <c r="C82" s="77" t="n">
        <v>1917</v>
      </c>
      <c r="D82" s="70"/>
      <c r="E82" s="77" t="s">
        <v>163</v>
      </c>
      <c r="F82" s="83" t="n">
        <v>3</v>
      </c>
      <c r="G82" s="83" t="n">
        <v>1</v>
      </c>
      <c r="H82" s="84" t="n">
        <v>450.1</v>
      </c>
      <c r="I82" s="25" t="n">
        <v>211.9</v>
      </c>
      <c r="J82" s="25" t="n">
        <v>17</v>
      </c>
      <c r="K82" s="20" t="n">
        <v>2507845.57</v>
      </c>
      <c r="L82" s="20" t="n">
        <v>2507845.57</v>
      </c>
      <c r="M82" s="79" t="n">
        <v>0</v>
      </c>
      <c r="N82" s="79" t="n">
        <v>0</v>
      </c>
      <c r="O82" s="79" t="n">
        <v>0</v>
      </c>
      <c r="P82" s="79" t="n">
        <v>0</v>
      </c>
      <c r="Q82" s="80" t="n">
        <v>2017</v>
      </c>
    </row>
    <row r="83" s="7" customFormat="true" ht="31.5" hidden="false" customHeight="true" outlineLevel="0" collapsed="false">
      <c r="A83" s="25" t="n">
        <v>68</v>
      </c>
      <c r="B83" s="23" t="s">
        <v>89</v>
      </c>
      <c r="C83" s="5" t="n">
        <v>1955</v>
      </c>
      <c r="D83" s="70"/>
      <c r="E83" s="77" t="s">
        <v>163</v>
      </c>
      <c r="F83" s="83" t="n">
        <v>2</v>
      </c>
      <c r="G83" s="83" t="n">
        <v>2</v>
      </c>
      <c r="H83" s="84" t="n">
        <v>980.9</v>
      </c>
      <c r="I83" s="25" t="n">
        <v>865.7</v>
      </c>
      <c r="J83" s="25" t="n">
        <v>43</v>
      </c>
      <c r="K83" s="20" t="n">
        <v>6371316.26</v>
      </c>
      <c r="L83" s="20" t="n">
        <v>6371316.26</v>
      </c>
      <c r="M83" s="79" t="n">
        <v>0</v>
      </c>
      <c r="N83" s="79" t="n">
        <v>0</v>
      </c>
      <c r="O83" s="79" t="n">
        <v>0</v>
      </c>
      <c r="P83" s="79" t="n">
        <v>0</v>
      </c>
      <c r="Q83" s="80" t="n">
        <v>2017</v>
      </c>
    </row>
    <row r="84" s="7" customFormat="true" ht="31.5" hidden="false" customHeight="true" outlineLevel="0" collapsed="false">
      <c r="A84" s="25" t="n">
        <v>69</v>
      </c>
      <c r="B84" s="17" t="s">
        <v>90</v>
      </c>
      <c r="C84" s="5" t="n">
        <v>1917</v>
      </c>
      <c r="D84" s="70"/>
      <c r="E84" s="77" t="s">
        <v>163</v>
      </c>
      <c r="F84" s="83" t="n">
        <v>1</v>
      </c>
      <c r="G84" s="83" t="s">
        <v>169</v>
      </c>
      <c r="H84" s="84" t="n">
        <v>841.1</v>
      </c>
      <c r="I84" s="25" t="n">
        <v>832.9</v>
      </c>
      <c r="J84" s="25" t="n">
        <v>35</v>
      </c>
      <c r="K84" s="20" t="n">
        <v>6204898</v>
      </c>
      <c r="L84" s="20" t="n">
        <v>6204898</v>
      </c>
      <c r="M84" s="79" t="n">
        <v>0</v>
      </c>
      <c r="N84" s="79" t="n">
        <v>0</v>
      </c>
      <c r="O84" s="79" t="n">
        <v>0</v>
      </c>
      <c r="P84" s="79" t="n">
        <v>0</v>
      </c>
      <c r="Q84" s="80" t="n">
        <v>2017</v>
      </c>
    </row>
    <row r="85" s="7" customFormat="true" ht="31.5" hidden="false" customHeight="true" outlineLevel="0" collapsed="false">
      <c r="A85" s="25" t="n">
        <v>70</v>
      </c>
      <c r="B85" s="19" t="s">
        <v>91</v>
      </c>
      <c r="C85" s="78" t="n">
        <v>1954</v>
      </c>
      <c r="D85" s="70"/>
      <c r="E85" s="77" t="s">
        <v>163</v>
      </c>
      <c r="F85" s="83" t="n">
        <v>4</v>
      </c>
      <c r="G85" s="83" t="n">
        <v>3</v>
      </c>
      <c r="H85" s="92" t="n">
        <v>1664.74</v>
      </c>
      <c r="I85" s="25" t="n">
        <v>1246.14</v>
      </c>
      <c r="J85" s="25" t="n">
        <v>63</v>
      </c>
      <c r="K85" s="13" t="n">
        <v>10717911</v>
      </c>
      <c r="L85" s="13" t="n">
        <v>10717911</v>
      </c>
      <c r="M85" s="79" t="n">
        <v>0</v>
      </c>
      <c r="N85" s="79" t="n">
        <v>0</v>
      </c>
      <c r="O85" s="79" t="n">
        <v>0</v>
      </c>
      <c r="P85" s="79" t="n">
        <v>0</v>
      </c>
      <c r="Q85" s="80" t="n">
        <v>2016</v>
      </c>
    </row>
    <row r="86" s="7" customFormat="true" ht="31.5" hidden="false" customHeight="true" outlineLevel="0" collapsed="false">
      <c r="A86" s="25" t="n">
        <v>71</v>
      </c>
      <c r="B86" s="17" t="s">
        <v>92</v>
      </c>
      <c r="C86" s="5" t="n">
        <v>1953</v>
      </c>
      <c r="D86" s="70"/>
      <c r="E86" s="77" t="s">
        <v>163</v>
      </c>
      <c r="F86" s="83" t="n">
        <v>2</v>
      </c>
      <c r="G86" s="83" t="n">
        <v>1</v>
      </c>
      <c r="H86" s="84" t="n">
        <v>337</v>
      </c>
      <c r="I86" s="25" t="n">
        <v>225.3</v>
      </c>
      <c r="J86" s="25" t="n">
        <v>13</v>
      </c>
      <c r="K86" s="20" t="n">
        <v>2486386</v>
      </c>
      <c r="L86" s="20" t="n">
        <v>2486386</v>
      </c>
      <c r="M86" s="79" t="n">
        <v>0</v>
      </c>
      <c r="N86" s="79" t="n">
        <v>0</v>
      </c>
      <c r="O86" s="79" t="n">
        <v>0</v>
      </c>
      <c r="P86" s="79" t="n">
        <v>0</v>
      </c>
      <c r="Q86" s="80" t="n">
        <v>2017</v>
      </c>
    </row>
    <row r="87" s="7" customFormat="true" ht="31.5" hidden="false" customHeight="true" outlineLevel="0" collapsed="false">
      <c r="A87" s="25" t="n">
        <v>72</v>
      </c>
      <c r="B87" s="22" t="s">
        <v>93</v>
      </c>
      <c r="C87" s="5" t="n">
        <v>1917</v>
      </c>
      <c r="D87" s="70"/>
      <c r="E87" s="77" t="s">
        <v>167</v>
      </c>
      <c r="F87" s="83" t="n">
        <v>1</v>
      </c>
      <c r="G87" s="83" t="s">
        <v>169</v>
      </c>
      <c r="H87" s="84" t="n">
        <v>199.2</v>
      </c>
      <c r="I87" s="25" t="n">
        <v>199.2</v>
      </c>
      <c r="J87" s="25" t="n">
        <v>13</v>
      </c>
      <c r="K87" s="20" t="n">
        <v>1469697.6</v>
      </c>
      <c r="L87" s="20" t="n">
        <v>1469697.6</v>
      </c>
      <c r="M87" s="79" t="n">
        <v>0</v>
      </c>
      <c r="N87" s="79" t="n">
        <v>0</v>
      </c>
      <c r="O87" s="79" t="n">
        <v>0</v>
      </c>
      <c r="P87" s="79" t="n">
        <v>0</v>
      </c>
      <c r="Q87" s="80" t="n">
        <v>2017</v>
      </c>
    </row>
    <row r="88" s="7" customFormat="true" ht="31.5" hidden="false" customHeight="true" outlineLevel="0" collapsed="false">
      <c r="A88" s="25" t="n">
        <v>73</v>
      </c>
      <c r="B88" s="22" t="s">
        <v>94</v>
      </c>
      <c r="C88" s="5" t="n">
        <v>1917</v>
      </c>
      <c r="D88" s="70"/>
      <c r="E88" s="77" t="s">
        <v>163</v>
      </c>
      <c r="F88" s="83" t="n">
        <v>1</v>
      </c>
      <c r="G88" s="83" t="n">
        <v>1</v>
      </c>
      <c r="H88" s="84" t="n">
        <v>336.9</v>
      </c>
      <c r="I88" s="25" t="n">
        <v>295.8</v>
      </c>
      <c r="J88" s="25" t="n">
        <v>18</v>
      </c>
      <c r="K88" s="20" t="n">
        <v>2485648.2</v>
      </c>
      <c r="L88" s="20" t="n">
        <v>2485648.2</v>
      </c>
      <c r="M88" s="79" t="n">
        <v>0</v>
      </c>
      <c r="N88" s="79" t="n">
        <v>0</v>
      </c>
      <c r="O88" s="79" t="n">
        <v>0</v>
      </c>
      <c r="P88" s="79" t="n">
        <v>0</v>
      </c>
      <c r="Q88" s="80" t="n">
        <v>2017</v>
      </c>
    </row>
    <row r="89" s="7" customFormat="true" ht="31.5" hidden="false" customHeight="true" outlineLevel="0" collapsed="false">
      <c r="A89" s="25" t="n">
        <v>74</v>
      </c>
      <c r="B89" s="16" t="s">
        <v>95</v>
      </c>
      <c r="C89" s="5" t="n">
        <v>1917</v>
      </c>
      <c r="D89" s="70"/>
      <c r="E89" s="68" t="s">
        <v>167</v>
      </c>
      <c r="F89" s="83" t="n">
        <v>2</v>
      </c>
      <c r="G89" s="83" t="n">
        <v>1</v>
      </c>
      <c r="H89" s="84" t="n">
        <v>173.6</v>
      </c>
      <c r="I89" s="25" t="n">
        <v>161.3</v>
      </c>
      <c r="J89" s="25" t="n">
        <v>9</v>
      </c>
      <c r="K89" s="20" t="n">
        <v>1280820.8</v>
      </c>
      <c r="L89" s="20" t="n">
        <v>1280820.8</v>
      </c>
      <c r="M89" s="79" t="n">
        <v>0</v>
      </c>
      <c r="N89" s="79" t="n">
        <v>0</v>
      </c>
      <c r="O89" s="79" t="n">
        <v>0</v>
      </c>
      <c r="P89" s="79" t="n">
        <v>0</v>
      </c>
      <c r="Q89" s="80" t="n">
        <v>2017</v>
      </c>
    </row>
    <row r="90" s="7" customFormat="true" ht="31.5" hidden="false" customHeight="true" outlineLevel="0" collapsed="false">
      <c r="A90" s="25" t="n">
        <v>75</v>
      </c>
      <c r="B90" s="12" t="s">
        <v>96</v>
      </c>
      <c r="C90" s="5" t="n">
        <v>1961</v>
      </c>
      <c r="D90" s="70"/>
      <c r="E90" s="77" t="s">
        <v>163</v>
      </c>
      <c r="F90" s="83" t="n">
        <v>2</v>
      </c>
      <c r="G90" s="83" t="n">
        <v>1</v>
      </c>
      <c r="H90" s="84" t="n">
        <v>307.5</v>
      </c>
      <c r="I90" s="25" t="n">
        <v>284.6</v>
      </c>
      <c r="J90" s="25" t="n">
        <v>12</v>
      </c>
      <c r="K90" s="20" t="n">
        <v>2268735</v>
      </c>
      <c r="L90" s="20" t="n">
        <v>2268735</v>
      </c>
      <c r="M90" s="79" t="n">
        <v>0</v>
      </c>
      <c r="N90" s="79" t="n">
        <v>0</v>
      </c>
      <c r="O90" s="79" t="n">
        <v>0</v>
      </c>
      <c r="P90" s="79" t="n">
        <v>0</v>
      </c>
      <c r="Q90" s="80" t="n">
        <v>2017</v>
      </c>
    </row>
    <row r="91" s="7" customFormat="true" ht="31.5" hidden="false" customHeight="true" outlineLevel="0" collapsed="false">
      <c r="A91" s="25" t="n">
        <v>76</v>
      </c>
      <c r="B91" s="17" t="s">
        <v>174</v>
      </c>
      <c r="C91" s="5" t="n">
        <v>1953</v>
      </c>
      <c r="D91" s="70"/>
      <c r="E91" s="77" t="s">
        <v>165</v>
      </c>
      <c r="F91" s="83" t="n">
        <v>2</v>
      </c>
      <c r="G91" s="83" t="n">
        <v>1</v>
      </c>
      <c r="H91" s="84" t="n">
        <v>453.7</v>
      </c>
      <c r="I91" s="25" t="n">
        <v>394</v>
      </c>
      <c r="J91" s="25" t="n">
        <v>17</v>
      </c>
      <c r="K91" s="20" t="n">
        <v>3347398.6</v>
      </c>
      <c r="L91" s="20" t="n">
        <v>3347398.6</v>
      </c>
      <c r="M91" s="79" t="n">
        <v>0</v>
      </c>
      <c r="N91" s="79" t="n">
        <v>0</v>
      </c>
      <c r="O91" s="79" t="n">
        <v>0</v>
      </c>
      <c r="P91" s="79" t="n">
        <v>0</v>
      </c>
      <c r="Q91" s="80" t="n">
        <v>2017</v>
      </c>
    </row>
    <row r="92" customFormat="false" ht="30.75" hidden="false" customHeight="true" outlineLevel="0" collapsed="false">
      <c r="A92" s="68"/>
      <c r="B92" s="96" t="s">
        <v>98</v>
      </c>
      <c r="C92" s="68"/>
      <c r="D92" s="68"/>
      <c r="E92" s="97"/>
      <c r="F92" s="98"/>
      <c r="G92" s="98"/>
      <c r="H92" s="99"/>
      <c r="I92" s="100"/>
      <c r="J92" s="101"/>
      <c r="K92" s="102"/>
      <c r="L92" s="103"/>
      <c r="M92" s="99"/>
      <c r="N92" s="99"/>
      <c r="O92" s="99"/>
      <c r="P92" s="99"/>
      <c r="Q92" s="68"/>
    </row>
    <row r="93" customFormat="false" ht="30.75" hidden="false" customHeight="true" outlineLevel="0" collapsed="false">
      <c r="A93" s="104"/>
      <c r="B93" s="105" t="s">
        <v>175</v>
      </c>
      <c r="C93" s="76" t="s">
        <v>162</v>
      </c>
      <c r="D93" s="76" t="s">
        <v>162</v>
      </c>
      <c r="E93" s="76" t="s">
        <v>162</v>
      </c>
      <c r="F93" s="106" t="s">
        <v>162</v>
      </c>
      <c r="G93" s="106" t="s">
        <v>162</v>
      </c>
      <c r="H93" s="107" t="n">
        <f aca="false">SUM(H94:H111)</f>
        <v>157045.71</v>
      </c>
      <c r="I93" s="27" t="n">
        <f aca="false">SUM(I94:I111)</f>
        <v>137757.34</v>
      </c>
      <c r="J93" s="108" t="n">
        <f aca="false">SUM(J94:J111)</f>
        <v>5594</v>
      </c>
      <c r="K93" s="107" t="n">
        <f aca="false">SUM(K94:K111)</f>
        <v>103595564.82</v>
      </c>
      <c r="L93" s="107" t="n">
        <f aca="false">SUM(L94:L111)</f>
        <v>103595564.82</v>
      </c>
      <c r="M93" s="109" t="n">
        <v>0</v>
      </c>
      <c r="N93" s="109" t="n">
        <v>0</v>
      </c>
      <c r="O93" s="109" t="n">
        <v>0</v>
      </c>
      <c r="P93" s="109" t="n">
        <v>0</v>
      </c>
      <c r="Q93" s="68"/>
    </row>
    <row r="94" customFormat="false" ht="30" hidden="false" customHeight="true" outlineLevel="0" collapsed="false">
      <c r="A94" s="68" t="n">
        <v>1</v>
      </c>
      <c r="B94" s="110" t="s">
        <v>111</v>
      </c>
      <c r="C94" s="111" t="n">
        <v>1976</v>
      </c>
      <c r="D94" s="68"/>
      <c r="E94" s="68" t="s">
        <v>176</v>
      </c>
      <c r="F94" s="112" t="n">
        <v>9</v>
      </c>
      <c r="G94" s="112" t="n">
        <v>2</v>
      </c>
      <c r="H94" s="113" t="n">
        <v>5319.2</v>
      </c>
      <c r="I94" s="20" t="n">
        <v>3976.7</v>
      </c>
      <c r="J94" s="114" t="n">
        <v>210</v>
      </c>
      <c r="K94" s="115" t="n">
        <v>3139259.54</v>
      </c>
      <c r="L94" s="115" t="n">
        <v>3139259.54</v>
      </c>
      <c r="M94" s="116" t="n">
        <v>0</v>
      </c>
      <c r="N94" s="116" t="n">
        <v>0</v>
      </c>
      <c r="O94" s="116" t="n">
        <v>0</v>
      </c>
      <c r="P94" s="116" t="n">
        <v>0</v>
      </c>
      <c r="Q94" s="80" t="n">
        <v>2017</v>
      </c>
    </row>
    <row r="95" customFormat="false" ht="30" hidden="false" customHeight="true" outlineLevel="0" collapsed="false">
      <c r="A95" s="68" t="n">
        <v>2</v>
      </c>
      <c r="B95" s="117" t="s">
        <v>113</v>
      </c>
      <c r="C95" s="111" t="n">
        <v>1976</v>
      </c>
      <c r="D95" s="68"/>
      <c r="E95" s="68" t="s">
        <v>176</v>
      </c>
      <c r="F95" s="112" t="n">
        <v>9</v>
      </c>
      <c r="G95" s="112" t="n">
        <v>4</v>
      </c>
      <c r="H95" s="113" t="n">
        <v>9391.7</v>
      </c>
      <c r="I95" s="20" t="n">
        <v>7732.2</v>
      </c>
      <c r="J95" s="114" t="n">
        <v>297</v>
      </c>
      <c r="K95" s="115" t="n">
        <v>6278519.08</v>
      </c>
      <c r="L95" s="115" t="n">
        <v>6278519.08</v>
      </c>
      <c r="M95" s="116" t="n">
        <v>0</v>
      </c>
      <c r="N95" s="116" t="n">
        <v>0</v>
      </c>
      <c r="O95" s="116" t="n">
        <v>0</v>
      </c>
      <c r="P95" s="116" t="n">
        <v>0</v>
      </c>
      <c r="Q95" s="80" t="n">
        <v>2017</v>
      </c>
    </row>
    <row r="96" customFormat="false" ht="30" hidden="false" customHeight="true" outlineLevel="0" collapsed="false">
      <c r="A96" s="68" t="n">
        <v>3</v>
      </c>
      <c r="B96" s="110" t="s">
        <v>115</v>
      </c>
      <c r="C96" s="111" t="n">
        <v>1976</v>
      </c>
      <c r="D96" s="68"/>
      <c r="E96" s="68" t="s">
        <v>176</v>
      </c>
      <c r="F96" s="118" t="n">
        <v>9</v>
      </c>
      <c r="G96" s="118" t="n">
        <v>4</v>
      </c>
      <c r="H96" s="119" t="n">
        <v>9921.5</v>
      </c>
      <c r="I96" s="20" t="n">
        <v>7890.1</v>
      </c>
      <c r="J96" s="114" t="n">
        <v>328</v>
      </c>
      <c r="K96" s="115" t="n">
        <v>4708889.31</v>
      </c>
      <c r="L96" s="115" t="n">
        <v>4708889.31</v>
      </c>
      <c r="M96" s="116" t="n">
        <v>0</v>
      </c>
      <c r="N96" s="116" t="n">
        <v>0</v>
      </c>
      <c r="O96" s="116" t="n">
        <v>0</v>
      </c>
      <c r="P96" s="116" t="n">
        <v>0</v>
      </c>
      <c r="Q96" s="80" t="n">
        <v>2017</v>
      </c>
    </row>
    <row r="97" customFormat="false" ht="30" hidden="false" customHeight="true" outlineLevel="0" collapsed="false">
      <c r="A97" s="68" t="n">
        <v>4</v>
      </c>
      <c r="B97" s="110" t="s">
        <v>116</v>
      </c>
      <c r="C97" s="111" t="n">
        <v>1976</v>
      </c>
      <c r="D97" s="68"/>
      <c r="E97" s="68" t="s">
        <v>176</v>
      </c>
      <c r="F97" s="118" t="n">
        <v>9</v>
      </c>
      <c r="G97" s="118" t="n">
        <v>4</v>
      </c>
      <c r="H97" s="119" t="n">
        <v>9923.6</v>
      </c>
      <c r="I97" s="20" t="n">
        <v>7842.7</v>
      </c>
      <c r="J97" s="114" t="n">
        <v>316</v>
      </c>
      <c r="K97" s="115" t="n">
        <v>6278519.08</v>
      </c>
      <c r="L97" s="115" t="n">
        <v>6278519.08</v>
      </c>
      <c r="M97" s="116" t="n">
        <v>0</v>
      </c>
      <c r="N97" s="116" t="n">
        <v>0</v>
      </c>
      <c r="O97" s="116" t="n">
        <v>0</v>
      </c>
      <c r="P97" s="116" t="n">
        <v>0</v>
      </c>
      <c r="Q97" s="80" t="n">
        <v>2017</v>
      </c>
    </row>
    <row r="98" customFormat="false" ht="30" hidden="false" customHeight="true" outlineLevel="0" collapsed="false">
      <c r="A98" s="68" t="n">
        <v>5</v>
      </c>
      <c r="B98" s="110" t="s">
        <v>104</v>
      </c>
      <c r="C98" s="120" t="n">
        <v>1975</v>
      </c>
      <c r="D98" s="68"/>
      <c r="E98" s="68" t="s">
        <v>176</v>
      </c>
      <c r="F98" s="118" t="n">
        <v>9</v>
      </c>
      <c r="G98" s="118" t="n">
        <v>4</v>
      </c>
      <c r="H98" s="119" t="n">
        <v>11445.9</v>
      </c>
      <c r="I98" s="20" t="n">
        <f aca="false">7784.7+1564.5</f>
        <v>9349.2</v>
      </c>
      <c r="J98" s="114" t="n">
        <v>312</v>
      </c>
      <c r="K98" s="115" t="n">
        <v>6278519.08</v>
      </c>
      <c r="L98" s="115" t="n">
        <v>6278519.08</v>
      </c>
      <c r="M98" s="116" t="n">
        <v>0</v>
      </c>
      <c r="N98" s="116" t="n">
        <v>0</v>
      </c>
      <c r="O98" s="116" t="n">
        <v>0</v>
      </c>
      <c r="P98" s="116" t="n">
        <v>0</v>
      </c>
      <c r="Q98" s="80" t="n">
        <v>2017</v>
      </c>
    </row>
    <row r="99" customFormat="false" ht="30" hidden="false" customHeight="true" outlineLevel="0" collapsed="false">
      <c r="A99" s="68" t="n">
        <v>6</v>
      </c>
      <c r="B99" s="117" t="s">
        <v>99</v>
      </c>
      <c r="C99" s="68" t="n">
        <v>1973</v>
      </c>
      <c r="D99" s="68"/>
      <c r="E99" s="121" t="s">
        <v>176</v>
      </c>
      <c r="F99" s="118" t="n">
        <v>9</v>
      </c>
      <c r="G99" s="118" t="n">
        <v>6</v>
      </c>
      <c r="H99" s="122" t="n">
        <v>11798.1</v>
      </c>
      <c r="I99" s="123" t="n">
        <v>11741</v>
      </c>
      <c r="J99" s="114" t="n">
        <v>456</v>
      </c>
      <c r="K99" s="115" t="n">
        <v>9417778.62</v>
      </c>
      <c r="L99" s="115" t="n">
        <v>9417778.62</v>
      </c>
      <c r="M99" s="116" t="n">
        <v>0</v>
      </c>
      <c r="N99" s="116" t="n">
        <v>0</v>
      </c>
      <c r="O99" s="116" t="n">
        <v>0</v>
      </c>
      <c r="P99" s="116" t="n">
        <v>0</v>
      </c>
      <c r="Q99" s="80" t="n">
        <v>2017</v>
      </c>
    </row>
    <row r="100" customFormat="false" ht="30" hidden="false" customHeight="true" outlineLevel="0" collapsed="false">
      <c r="A100" s="68" t="n">
        <v>7</v>
      </c>
      <c r="B100" s="117" t="s">
        <v>108</v>
      </c>
      <c r="C100" s="111" t="n">
        <v>1976</v>
      </c>
      <c r="D100" s="68"/>
      <c r="E100" s="68" t="s">
        <v>176</v>
      </c>
      <c r="F100" s="118" t="n">
        <v>9</v>
      </c>
      <c r="G100" s="118" t="n">
        <v>2</v>
      </c>
      <c r="H100" s="113" t="n">
        <v>4436.1</v>
      </c>
      <c r="I100" s="20" t="n">
        <v>3977.1</v>
      </c>
      <c r="J100" s="114" t="n">
        <v>190</v>
      </c>
      <c r="K100" s="115" t="n">
        <v>3139259.54</v>
      </c>
      <c r="L100" s="115" t="n">
        <v>3139259.54</v>
      </c>
      <c r="M100" s="116" t="n">
        <v>0</v>
      </c>
      <c r="N100" s="116" t="n">
        <v>0</v>
      </c>
      <c r="O100" s="116" t="n">
        <v>0</v>
      </c>
      <c r="P100" s="116" t="n">
        <v>0</v>
      </c>
      <c r="Q100" s="80" t="n">
        <v>2017</v>
      </c>
    </row>
    <row r="101" customFormat="false" ht="30" hidden="false" customHeight="true" outlineLevel="0" collapsed="false">
      <c r="A101" s="68" t="n">
        <v>8</v>
      </c>
      <c r="B101" s="110" t="s">
        <v>110</v>
      </c>
      <c r="C101" s="120" t="n">
        <v>1976</v>
      </c>
      <c r="D101" s="68"/>
      <c r="E101" s="68" t="s">
        <v>176</v>
      </c>
      <c r="F101" s="118" t="n">
        <v>9</v>
      </c>
      <c r="G101" s="118" t="n">
        <v>2</v>
      </c>
      <c r="H101" s="119" t="n">
        <v>5057.3</v>
      </c>
      <c r="I101" s="20" t="n">
        <v>3970.3</v>
      </c>
      <c r="J101" s="114" t="n">
        <v>186</v>
      </c>
      <c r="K101" s="115" t="n">
        <v>3139259.54</v>
      </c>
      <c r="L101" s="115" t="n">
        <v>3139259.54</v>
      </c>
      <c r="M101" s="116" t="n">
        <v>0</v>
      </c>
      <c r="N101" s="116" t="n">
        <v>0</v>
      </c>
      <c r="O101" s="116" t="n">
        <v>0</v>
      </c>
      <c r="P101" s="116" t="n">
        <v>0</v>
      </c>
      <c r="Q101" s="80" t="n">
        <v>2017</v>
      </c>
    </row>
    <row r="102" customFormat="false" ht="30" hidden="false" customHeight="true" outlineLevel="0" collapsed="false">
      <c r="A102" s="68" t="n">
        <v>9</v>
      </c>
      <c r="B102" s="110" t="s">
        <v>109</v>
      </c>
      <c r="C102" s="111" t="n">
        <v>1976</v>
      </c>
      <c r="D102" s="68"/>
      <c r="E102" s="68" t="s">
        <v>176</v>
      </c>
      <c r="F102" s="118" t="n">
        <v>9</v>
      </c>
      <c r="G102" s="118" t="n">
        <v>2</v>
      </c>
      <c r="H102" s="113" t="n">
        <v>4437.6</v>
      </c>
      <c r="I102" s="20" t="n">
        <v>3979.4</v>
      </c>
      <c r="J102" s="114" t="n">
        <v>188</v>
      </c>
      <c r="K102" s="115" t="n">
        <v>3139259.54</v>
      </c>
      <c r="L102" s="115" t="n">
        <v>3139259.54</v>
      </c>
      <c r="M102" s="116" t="n">
        <v>0</v>
      </c>
      <c r="N102" s="116" t="n">
        <v>0</v>
      </c>
      <c r="O102" s="116" t="n">
        <v>0</v>
      </c>
      <c r="P102" s="116" t="n">
        <v>0</v>
      </c>
      <c r="Q102" s="80" t="n">
        <v>2017</v>
      </c>
    </row>
    <row r="103" customFormat="false" ht="30" hidden="false" customHeight="true" outlineLevel="0" collapsed="false">
      <c r="A103" s="68" t="n">
        <v>10</v>
      </c>
      <c r="B103" s="110" t="s">
        <v>107</v>
      </c>
      <c r="C103" s="111" t="n">
        <v>1976</v>
      </c>
      <c r="D103" s="68"/>
      <c r="E103" s="68" t="s">
        <v>176</v>
      </c>
      <c r="F103" s="118" t="n">
        <v>9</v>
      </c>
      <c r="G103" s="118" t="n">
        <v>2</v>
      </c>
      <c r="H103" s="113" t="n">
        <v>4412.27</v>
      </c>
      <c r="I103" s="20" t="n">
        <v>3972.8</v>
      </c>
      <c r="J103" s="114" t="n">
        <v>184</v>
      </c>
      <c r="K103" s="115" t="n">
        <v>3139259.54</v>
      </c>
      <c r="L103" s="115" t="n">
        <v>3139259.54</v>
      </c>
      <c r="M103" s="116" t="n">
        <v>0</v>
      </c>
      <c r="N103" s="116" t="n">
        <v>0</v>
      </c>
      <c r="O103" s="116" t="n">
        <v>0</v>
      </c>
      <c r="P103" s="116" t="n">
        <v>0</v>
      </c>
      <c r="Q103" s="80" t="n">
        <v>2017</v>
      </c>
    </row>
    <row r="104" customFormat="false" ht="30" hidden="false" customHeight="true" outlineLevel="0" collapsed="false">
      <c r="A104" s="68" t="n">
        <v>11</v>
      </c>
      <c r="B104" s="110" t="s">
        <v>112</v>
      </c>
      <c r="C104" s="111" t="n">
        <v>1976</v>
      </c>
      <c r="D104" s="68"/>
      <c r="E104" s="68" t="s">
        <v>176</v>
      </c>
      <c r="F104" s="118" t="n">
        <v>9</v>
      </c>
      <c r="G104" s="118" t="n">
        <v>4</v>
      </c>
      <c r="H104" s="113" t="n">
        <v>8666.74</v>
      </c>
      <c r="I104" s="20" t="n">
        <v>7772.14</v>
      </c>
      <c r="J104" s="114" t="n">
        <v>360</v>
      </c>
      <c r="K104" s="115" t="n">
        <v>6278519.08</v>
      </c>
      <c r="L104" s="115" t="n">
        <v>6278519.08</v>
      </c>
      <c r="M104" s="116" t="n">
        <v>0</v>
      </c>
      <c r="N104" s="116" t="n">
        <v>0</v>
      </c>
      <c r="O104" s="116" t="n">
        <v>0</v>
      </c>
      <c r="P104" s="116" t="n">
        <v>0</v>
      </c>
      <c r="Q104" s="80" t="n">
        <v>2017</v>
      </c>
    </row>
    <row r="105" customFormat="false" ht="30" hidden="false" customHeight="true" outlineLevel="0" collapsed="false">
      <c r="A105" s="68" t="n">
        <v>12</v>
      </c>
      <c r="B105" s="110" t="s">
        <v>106</v>
      </c>
      <c r="C105" s="111" t="n">
        <v>1975</v>
      </c>
      <c r="D105" s="68"/>
      <c r="E105" s="68" t="s">
        <v>176</v>
      </c>
      <c r="F105" s="118" t="n">
        <v>9</v>
      </c>
      <c r="G105" s="118" t="n">
        <v>7</v>
      </c>
      <c r="H105" s="113" t="n">
        <v>14878.5</v>
      </c>
      <c r="I105" s="20" t="n">
        <v>13422.6</v>
      </c>
      <c r="J105" s="114" t="n">
        <v>617</v>
      </c>
      <c r="K105" s="115" t="n">
        <v>10987408.39</v>
      </c>
      <c r="L105" s="115" t="n">
        <v>10987408.39</v>
      </c>
      <c r="M105" s="116" t="n">
        <v>0</v>
      </c>
      <c r="N105" s="116" t="n">
        <v>0</v>
      </c>
      <c r="O105" s="116" t="n">
        <v>0</v>
      </c>
      <c r="P105" s="116" t="n">
        <v>0</v>
      </c>
      <c r="Q105" s="80" t="n">
        <v>2017</v>
      </c>
    </row>
    <row r="106" customFormat="false" ht="30" hidden="false" customHeight="true" outlineLevel="0" collapsed="false">
      <c r="A106" s="68" t="n">
        <v>13</v>
      </c>
      <c r="B106" s="110" t="s">
        <v>102</v>
      </c>
      <c r="C106" s="111" t="n">
        <v>1975</v>
      </c>
      <c r="D106" s="68"/>
      <c r="E106" s="121" t="s">
        <v>176</v>
      </c>
      <c r="F106" s="118" t="n">
        <v>9</v>
      </c>
      <c r="G106" s="118" t="n">
        <v>3</v>
      </c>
      <c r="H106" s="113" t="n">
        <v>6627.5</v>
      </c>
      <c r="I106" s="20" t="n">
        <v>5930.8</v>
      </c>
      <c r="J106" s="114" t="n">
        <v>283</v>
      </c>
      <c r="K106" s="115" t="n">
        <v>4708889.31</v>
      </c>
      <c r="L106" s="115" t="n">
        <v>4708889.31</v>
      </c>
      <c r="M106" s="116" t="n">
        <v>0</v>
      </c>
      <c r="N106" s="116" t="n">
        <v>0</v>
      </c>
      <c r="O106" s="116" t="n">
        <v>0</v>
      </c>
      <c r="P106" s="116" t="n">
        <v>0</v>
      </c>
      <c r="Q106" s="80" t="n">
        <v>2017</v>
      </c>
    </row>
    <row r="107" customFormat="false" ht="30" hidden="false" customHeight="true" outlineLevel="0" collapsed="false">
      <c r="A107" s="68" t="n">
        <v>14</v>
      </c>
      <c r="B107" s="110" t="s">
        <v>105</v>
      </c>
      <c r="C107" s="111" t="n">
        <v>1975</v>
      </c>
      <c r="D107" s="68"/>
      <c r="E107" s="68" t="s">
        <v>176</v>
      </c>
      <c r="F107" s="118" t="n">
        <v>9</v>
      </c>
      <c r="G107" s="118" t="n">
        <v>6</v>
      </c>
      <c r="H107" s="113" t="n">
        <v>13299</v>
      </c>
      <c r="I107" s="20" t="n">
        <v>13282.2</v>
      </c>
      <c r="J107" s="114" t="n">
        <v>390</v>
      </c>
      <c r="K107" s="115" t="n">
        <v>9417778.62</v>
      </c>
      <c r="L107" s="115" t="n">
        <v>9417778.62</v>
      </c>
      <c r="M107" s="116" t="n">
        <v>0</v>
      </c>
      <c r="N107" s="116" t="n">
        <v>0</v>
      </c>
      <c r="O107" s="116" t="n">
        <v>0</v>
      </c>
      <c r="P107" s="116" t="n">
        <v>0</v>
      </c>
      <c r="Q107" s="80" t="n">
        <v>2017</v>
      </c>
    </row>
    <row r="108" customFormat="false" ht="30" hidden="false" customHeight="true" outlineLevel="0" collapsed="false">
      <c r="A108" s="68" t="n">
        <v>15</v>
      </c>
      <c r="B108" s="117" t="s">
        <v>114</v>
      </c>
      <c r="C108" s="111" t="n">
        <v>1976</v>
      </c>
      <c r="D108" s="68"/>
      <c r="E108" s="68" t="s">
        <v>176</v>
      </c>
      <c r="F108" s="118" t="n">
        <v>9</v>
      </c>
      <c r="G108" s="118" t="n">
        <v>4</v>
      </c>
      <c r="H108" s="113" t="n">
        <v>9403.2</v>
      </c>
      <c r="I108" s="20" t="n">
        <v>8140.4</v>
      </c>
      <c r="J108" s="114" t="n">
        <v>344</v>
      </c>
      <c r="K108" s="115" t="n">
        <v>6278519.08</v>
      </c>
      <c r="L108" s="115" t="n">
        <v>6278519.08</v>
      </c>
      <c r="M108" s="116" t="n">
        <v>0</v>
      </c>
      <c r="N108" s="116" t="n">
        <v>0</v>
      </c>
      <c r="O108" s="116" t="n">
        <v>0</v>
      </c>
      <c r="P108" s="116" t="n">
        <v>0</v>
      </c>
      <c r="Q108" s="80" t="n">
        <v>2017</v>
      </c>
    </row>
    <row r="109" customFormat="false" ht="30" hidden="false" customHeight="true" outlineLevel="0" collapsed="false">
      <c r="A109" s="68" t="n">
        <v>16</v>
      </c>
      <c r="B109" s="124" t="s">
        <v>100</v>
      </c>
      <c r="C109" s="68" t="n">
        <v>1974</v>
      </c>
      <c r="D109" s="68"/>
      <c r="E109" s="121" t="s">
        <v>176</v>
      </c>
      <c r="F109" s="118" t="n">
        <v>9</v>
      </c>
      <c r="G109" s="118" t="n">
        <v>6</v>
      </c>
      <c r="H109" s="113" t="n">
        <v>13264.6</v>
      </c>
      <c r="I109" s="20" t="n">
        <v>11785.9</v>
      </c>
      <c r="J109" s="114" t="n">
        <v>463</v>
      </c>
      <c r="K109" s="115" t="n">
        <v>7848148.85</v>
      </c>
      <c r="L109" s="115" t="n">
        <v>7848148.85</v>
      </c>
      <c r="M109" s="116" t="n">
        <v>0</v>
      </c>
      <c r="N109" s="116" t="n">
        <v>0</v>
      </c>
      <c r="O109" s="116" t="n">
        <v>0</v>
      </c>
      <c r="P109" s="116" t="n">
        <v>0</v>
      </c>
      <c r="Q109" s="80" t="n">
        <v>2017</v>
      </c>
    </row>
    <row r="110" customFormat="false" ht="30" hidden="false" customHeight="true" outlineLevel="0" collapsed="false">
      <c r="A110" s="68" t="n">
        <v>17</v>
      </c>
      <c r="B110" s="124" t="s">
        <v>103</v>
      </c>
      <c r="C110" s="111" t="n">
        <v>1975</v>
      </c>
      <c r="D110" s="68"/>
      <c r="E110" s="121" t="s">
        <v>176</v>
      </c>
      <c r="F110" s="118" t="n">
        <v>9</v>
      </c>
      <c r="G110" s="118" t="n">
        <v>4</v>
      </c>
      <c r="H110" s="113" t="n">
        <v>9524.7</v>
      </c>
      <c r="I110" s="20" t="n">
        <v>8419.5</v>
      </c>
      <c r="J110" s="114" t="n">
        <v>325</v>
      </c>
      <c r="K110" s="115" t="n">
        <v>6278519.08</v>
      </c>
      <c r="L110" s="115" t="n">
        <v>6278519.08</v>
      </c>
      <c r="M110" s="116" t="n">
        <v>0</v>
      </c>
      <c r="N110" s="116" t="n">
        <v>0</v>
      </c>
      <c r="O110" s="116" t="n">
        <v>0</v>
      </c>
      <c r="P110" s="116" t="n">
        <v>0</v>
      </c>
      <c r="Q110" s="80" t="n">
        <v>2017</v>
      </c>
    </row>
    <row r="111" customFormat="false" ht="30" hidden="false" customHeight="true" outlineLevel="0" collapsed="false">
      <c r="A111" s="68" t="n">
        <v>18</v>
      </c>
      <c r="B111" s="124" t="s">
        <v>101</v>
      </c>
      <c r="C111" s="111" t="n">
        <v>1975</v>
      </c>
      <c r="D111" s="68"/>
      <c r="E111" s="121" t="s">
        <v>176</v>
      </c>
      <c r="F111" s="118" t="n">
        <v>9</v>
      </c>
      <c r="G111" s="118" t="n">
        <v>2</v>
      </c>
      <c r="H111" s="113" t="n">
        <v>5238.2</v>
      </c>
      <c r="I111" s="20" t="n">
        <v>4572.3</v>
      </c>
      <c r="J111" s="114" t="n">
        <v>145</v>
      </c>
      <c r="K111" s="115" t="n">
        <v>3139259.54</v>
      </c>
      <c r="L111" s="115" t="n">
        <v>3139259.54</v>
      </c>
      <c r="M111" s="116" t="n">
        <v>0</v>
      </c>
      <c r="N111" s="116" t="n">
        <v>0</v>
      </c>
      <c r="O111" s="116" t="n">
        <v>0</v>
      </c>
      <c r="P111" s="116" t="n">
        <v>0</v>
      </c>
      <c r="Q111" s="80" t="n">
        <v>2017</v>
      </c>
    </row>
    <row r="112" customFormat="false" ht="15.75" hidden="false" customHeight="false" outlineLevel="0" collapsed="false">
      <c r="A112" s="125"/>
      <c r="B112" s="126"/>
      <c r="C112" s="125"/>
      <c r="D112" s="125"/>
      <c r="E112" s="127"/>
      <c r="F112" s="128"/>
      <c r="G112" s="128"/>
      <c r="H112" s="129"/>
      <c r="I112" s="130"/>
      <c r="J112" s="131"/>
      <c r="K112" s="132"/>
      <c r="L112" s="129"/>
      <c r="M112" s="129"/>
      <c r="N112" s="129"/>
      <c r="O112" s="129"/>
      <c r="P112" s="129"/>
      <c r="Q112" s="125"/>
    </row>
    <row r="113" customFormat="false" ht="15.75" hidden="false" customHeight="false" outlineLevel="0" collapsed="false">
      <c r="A113" s="125"/>
      <c r="B113" s="126"/>
      <c r="C113" s="125"/>
      <c r="D113" s="125"/>
      <c r="E113" s="127"/>
      <c r="F113" s="128"/>
      <c r="G113" s="128"/>
      <c r="H113" s="129"/>
      <c r="I113" s="130"/>
      <c r="J113" s="131"/>
      <c r="K113" s="132"/>
      <c r="L113" s="129"/>
      <c r="M113" s="129"/>
      <c r="N113" s="129"/>
      <c r="O113" s="129"/>
      <c r="P113" s="129"/>
      <c r="Q113" s="125"/>
    </row>
    <row r="114" customFormat="false" ht="15.75" hidden="false" customHeight="false" outlineLevel="0" collapsed="false">
      <c r="A114" s="125"/>
      <c r="B114" s="126"/>
      <c r="C114" s="125"/>
      <c r="D114" s="125"/>
      <c r="E114" s="127"/>
      <c r="F114" s="128"/>
      <c r="G114" s="128"/>
      <c r="H114" s="129"/>
      <c r="I114" s="130"/>
      <c r="J114" s="131"/>
      <c r="K114" s="132"/>
      <c r="L114" s="129"/>
      <c r="M114" s="129"/>
      <c r="N114" s="129"/>
      <c r="O114" s="129"/>
      <c r="P114" s="129"/>
      <c r="Q114" s="125"/>
    </row>
    <row r="115" customFormat="false" ht="15.75" hidden="false" customHeight="false" outlineLevel="0" collapsed="false">
      <c r="A115" s="125"/>
      <c r="B115" s="126"/>
      <c r="C115" s="125"/>
      <c r="D115" s="125"/>
      <c r="E115" s="127"/>
      <c r="F115" s="128"/>
      <c r="G115" s="128"/>
      <c r="H115" s="129"/>
      <c r="I115" s="130"/>
      <c r="J115" s="131"/>
      <c r="K115" s="132"/>
      <c r="L115" s="129"/>
      <c r="M115" s="129"/>
      <c r="N115" s="129"/>
      <c r="O115" s="129"/>
      <c r="P115" s="129"/>
      <c r="Q115" s="125"/>
    </row>
    <row r="116" customFormat="false" ht="15.75" hidden="false" customHeight="false" outlineLevel="0" collapsed="false">
      <c r="H116" s="133"/>
      <c r="I116" s="39"/>
      <c r="J116" s="39"/>
      <c r="K116" s="133"/>
      <c r="L116" s="133"/>
      <c r="M116" s="133"/>
      <c r="N116" s="133"/>
    </row>
  </sheetData>
  <mergeCells count="19">
    <mergeCell ref="A6:Q6"/>
    <mergeCell ref="A7:A11"/>
    <mergeCell ref="B7:B11"/>
    <mergeCell ref="C7:D7"/>
    <mergeCell ref="E7:E11"/>
    <mergeCell ref="F7:F11"/>
    <mergeCell ref="G7:G11"/>
    <mergeCell ref="H7:H10"/>
    <mergeCell ref="I7:I10"/>
    <mergeCell ref="J7:J10"/>
    <mergeCell ref="K7:P7"/>
    <mergeCell ref="Q7:Q11"/>
    <mergeCell ref="C8:C11"/>
    <mergeCell ref="D8:D11"/>
    <mergeCell ref="K8:K10"/>
    <mergeCell ref="L8:P8"/>
    <mergeCell ref="L9:L10"/>
    <mergeCell ref="M9:O9"/>
    <mergeCell ref="P9:P10"/>
  </mergeCells>
  <printOptions headings="false" gridLines="false" gridLinesSet="true" horizontalCentered="false" verticalCentered="false"/>
  <pageMargins left="0.379861111111111" right="0.179861111111111" top="0.45" bottom="0.3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1T11:34:03Z</dcterms:created>
  <dc:creator>Басова</dc:creator>
  <dc:description/>
  <dc:language>en-US</dc:language>
  <cp:lastModifiedBy>trakhinina-zhv</cp:lastModifiedBy>
  <cp:lastPrinted>2016-02-01T11:35:07Z</cp:lastPrinted>
  <dcterms:modified xsi:type="dcterms:W3CDTF">2016-02-02T13:42:56Z</dcterms:modified>
  <cp:revision>0</cp:revision>
  <dc:subject/>
  <dc:title/>
</cp:coreProperties>
</file>